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5">
  <si>
    <t xml:space="preserve">CAPITAL SOCIAL</t>
  </si>
  <si>
    <t xml:space="preserve">RESERVE LEGALE</t>
  </si>
  <si>
    <t xml:space="preserve">RES.SPEC.PLUS VALUE</t>
  </si>
  <si>
    <t xml:space="preserve">REPORT A NOUVEAU (C)</t>
  </si>
  <si>
    <t xml:space="preserve">RESULTAT EXERC.(BEN)</t>
  </si>
  <si>
    <t xml:space="preserve">PROV. POUR RISQUES</t>
  </si>
  <si>
    <t xml:space="preserve">EMPRUNT CCF 686020</t>
  </si>
  <si>
    <t xml:space="preserve">INTERETS COURUS</t>
  </si>
  <si>
    <t xml:space="preserve">FONDS DE COMMERCE</t>
  </si>
  <si>
    <t xml:space="preserve">COLLE.TITRES INTERGR</t>
  </si>
  <si>
    <t xml:space="preserve">COLLE.TITRES AUTRES</t>
  </si>
  <si>
    <t xml:space="preserve">DEPOTS ET CAUTIONNEM</t>
  </si>
  <si>
    <t xml:space="preserve">COLLECTIF PROVIS.DEP</t>
  </si>
  <si>
    <t xml:space="preserve">PROVIS.DEPR.TITRES</t>
  </si>
  <si>
    <t xml:space="preserve">STK PROD. D'ENTRETIE</t>
  </si>
  <si>
    <t xml:space="preserve">STK PROD. D'ACCUEIL</t>
  </si>
  <si>
    <t xml:space="preserve">STK PROD. DE CHAMBRE</t>
  </si>
  <si>
    <t xml:space="preserve">STOCK PREIMPRIMES</t>
  </si>
  <si>
    <t xml:space="preserve">COLL. FOURNISS.</t>
  </si>
  <si>
    <t xml:space="preserve">COLL. FOURNISS. INT.</t>
  </si>
  <si>
    <t xml:space="preserve">FOURN. IMMOBILIS. RG</t>
  </si>
  <si>
    <t xml:space="preserve">FACTURE NON PARVENUE</t>
  </si>
  <si>
    <t xml:space="preserve">FACT. NON PARV.INTER</t>
  </si>
  <si>
    <t xml:space="preserve">FNP COMMISSIONS</t>
  </si>
  <si>
    <t xml:space="preserve">AVANCES ET ACOMPTES</t>
  </si>
  <si>
    <t xml:space="preserve">R.R.R. A OBTENIR AVO</t>
  </si>
  <si>
    <t xml:space="preserve">CLIENTS</t>
  </si>
  <si>
    <t xml:space="preserve">CLIENTS INTERGROUPE</t>
  </si>
  <si>
    <t xml:space="preserve">DEBOURS</t>
  </si>
  <si>
    <t xml:space="preserve">CLIENTS DOUTEUX OU L</t>
  </si>
  <si>
    <t xml:space="preserve">CLIENTS PRODUITS NON</t>
  </si>
  <si>
    <t xml:space="preserve">CLI.PROD.NON FACT.GR</t>
  </si>
  <si>
    <t xml:space="preserve">CLIENTS ARRHES OPERA</t>
  </si>
  <si>
    <t xml:space="preserve">PERSONNEL-REMUN.DUES</t>
  </si>
  <si>
    <t xml:space="preserve">PERSON.AVANCES ACOMP</t>
  </si>
  <si>
    <t xml:space="preserve">PERSONNEL OPPOSITION</t>
  </si>
  <si>
    <t xml:space="preserve">COLLECTIF NOTE DE FR</t>
  </si>
  <si>
    <t xml:space="preserve">DETTES PROVIS.CONGES</t>
  </si>
  <si>
    <t xml:space="preserve">PROVISIONS POUR AUTR</t>
  </si>
  <si>
    <t xml:space="preserve">U.R.S.S.A.F.</t>
  </si>
  <si>
    <t xml:space="preserve">MORNAY RETRAITE/PREV</t>
  </si>
  <si>
    <t xml:space="preserve">AG2R</t>
  </si>
  <si>
    <t xml:space="preserve">ASSEDIC</t>
  </si>
  <si>
    <t xml:space="preserve">CHARGES SOCIALES S/C</t>
  </si>
  <si>
    <t xml:space="preserve">ORGANISMES SOCIAUX C</t>
  </si>
  <si>
    <t xml:space="preserve">PARTICIP. A LA CONST</t>
  </si>
  <si>
    <t xml:space="preserve">TAXE APPRENTISSAGE</t>
  </si>
  <si>
    <t xml:space="preserve">FONGECIF 1%</t>
  </si>
  <si>
    <t xml:space="preserve">TVA VENTES UE</t>
  </si>
  <si>
    <t xml:space="preserve">TVA A DECAISSER</t>
  </si>
  <si>
    <t xml:space="preserve">TVA ACHAT</t>
  </si>
  <si>
    <t xml:space="preserve">TVA BOOK &amp; GO</t>
  </si>
  <si>
    <t xml:space="preserve">TVA DEDUCT S/IMMO</t>
  </si>
  <si>
    <t xml:space="preserve">TVA ACHAT UE</t>
  </si>
  <si>
    <t xml:space="preserve">TVA CREDIT A REPORTE</t>
  </si>
  <si>
    <t xml:space="preserve">TVA COLLECTE'</t>
  </si>
  <si>
    <t xml:space="preserve">T.V.A. S/FACTURES NO</t>
  </si>
  <si>
    <t xml:space="preserve">T.V.A. S/FACTURES A</t>
  </si>
  <si>
    <t xml:space="preserve">ETAT TAXE PROFESSION</t>
  </si>
  <si>
    <t xml:space="preserve">TAXES DE SEJOUR</t>
  </si>
  <si>
    <t xml:space="preserve">CHARGES A PAYER</t>
  </si>
  <si>
    <t xml:space="preserve">BOSCOLO FRANCE INT.F</t>
  </si>
  <si>
    <t xml:space="preserve">COLL. C/C CONTRÔLÉES</t>
  </si>
  <si>
    <t xml:space="preserve">C/C QU'IL CONT</t>
  </si>
  <si>
    <t xml:space="preserve">COLLECTIF DIVIDENDES</t>
  </si>
  <si>
    <t xml:space="preserve">DIVID.A PAYER AUTRES</t>
  </si>
  <si>
    <t xml:space="preserve">DIV.A PAY.CONTROLANT</t>
  </si>
  <si>
    <t xml:space="preserve">CREANCES S/ CESS. D'</t>
  </si>
  <si>
    <t xml:space="preserve">AUTRE DEB. CRED. DIV</t>
  </si>
  <si>
    <t xml:space="preserve">REG. CAISSE ET BANQ.</t>
  </si>
  <si>
    <t xml:space="preserve">HOTELBEDS</t>
  </si>
  <si>
    <t xml:space="preserve">INT. COMP/COU UNIES</t>
  </si>
  <si>
    <t xml:space="preserve">PRODUITS A RECEVOIR</t>
  </si>
  <si>
    <t xml:space="preserve">ATTENTE</t>
  </si>
  <si>
    <t xml:space="preserve">CHARGES CONSTATEES D</t>
  </si>
  <si>
    <t xml:space="preserve">PRODUITS CONSTATES D</t>
  </si>
  <si>
    <t xml:space="preserve">ABONN. DES CHARGE</t>
  </si>
  <si>
    <t xml:space="preserve">ABONNEM.DES PRODUITS</t>
  </si>
  <si>
    <t xml:space="preserve">PROV./DEPREC.DE COMP</t>
  </si>
  <si>
    <t xml:space="preserve">ACTIONS TITRES NON C</t>
  </si>
  <si>
    <t xml:space="preserve">COREIF NON COTE</t>
  </si>
  <si>
    <t xml:space="preserve">REMISES A ENCAISSER</t>
  </si>
  <si>
    <t xml:space="preserve">BPCA N. 12021079180</t>
  </si>
  <si>
    <t xml:space="preserve">BPCA T. 12021079180</t>
  </si>
  <si>
    <t xml:space="preserve">MPS T. 06591270003</t>
  </si>
  <si>
    <t xml:space="preserve">CCF N. 2962028039</t>
  </si>
  <si>
    <t xml:space="preserve">CCF T. 2962028039</t>
  </si>
  <si>
    <t xml:space="preserve">AGIOS A PAYER</t>
  </si>
  <si>
    <t xml:space="preserve">CAISSE IMPORT OPERA</t>
  </si>
  <si>
    <t xml:space="preserve">CAISSE RECEPTION</t>
  </si>
  <si>
    <t xml:space="preserve">CAISSE BAR</t>
  </si>
  <si>
    <t xml:space="preserve">CAISSE RESTAURANT</t>
  </si>
  <si>
    <t xml:space="preserve">CAISSE DEBOURS</t>
  </si>
  <si>
    <t xml:space="preserve">VIR. INTERNES CHEQUE</t>
  </si>
  <si>
    <t xml:space="preserve">VIR.INTERNES VIREMEN</t>
  </si>
  <si>
    <t xml:space="preserve">VIR.INTERNES CB</t>
  </si>
  <si>
    <t xml:space="preserve">VIR.INTERNES</t>
  </si>
  <si>
    <t xml:space="preserve">VIR.INTERNES AMEX</t>
  </si>
  <si>
    <t xml:space="preserve">VIR.INTERNES DINERS</t>
  </si>
  <si>
    <t xml:space="preserve">VIR.INTERNES JCB</t>
  </si>
  <si>
    <t xml:space="preserve">VIR.INTERNES TICKETS</t>
  </si>
  <si>
    <t xml:space="preserve">VIR.INTERNES VOUCHER</t>
  </si>
  <si>
    <t xml:space="preserve">ACH DENREES NON STK</t>
  </si>
  <si>
    <t xml:space="preserve">ACH PROD D'ENTRETIEN</t>
  </si>
  <si>
    <t xml:space="preserve">ACH PROD D'EN NON ST</t>
  </si>
  <si>
    <t xml:space="preserve">ACH PROD D'ACCUEIL</t>
  </si>
  <si>
    <t xml:space="preserve">ACH PROD D'ACC NON S</t>
  </si>
  <si>
    <t xml:space="preserve">ACH PROD DE CHAMBRE</t>
  </si>
  <si>
    <t xml:space="preserve">ACH PROD DE CH NON S</t>
  </si>
  <si>
    <t xml:space="preserve">ACHATS PREIMPR.STOK</t>
  </si>
  <si>
    <t xml:space="preserve">ACH PROD BIENV NON S</t>
  </si>
  <si>
    <t xml:space="preserve">VAR STK DROGUERIE</t>
  </si>
  <si>
    <t xml:space="preserve">VAR STK PROD. D'ACCU</t>
  </si>
  <si>
    <t xml:space="preserve">VAR STK PROD. CHAMBR</t>
  </si>
  <si>
    <t xml:space="preserve">VARIAT.STOCK PREIMPR</t>
  </si>
  <si>
    <t xml:space="preserve">EAU</t>
  </si>
  <si>
    <t xml:space="preserve">ELECTRICITE</t>
  </si>
  <si>
    <t xml:space="preserve">GAZ</t>
  </si>
  <si>
    <t xml:space="preserve">FOURNIT.ENTRETIEN PE</t>
  </si>
  <si>
    <t xml:space="preserve">MATERIAL ELECTRIC</t>
  </si>
  <si>
    <t xml:space="preserve">UNIFORMES</t>
  </si>
  <si>
    <t xml:space="preserve">FOURNITURES ADMINIST</t>
  </si>
  <si>
    <t xml:space="preserve">PARAINFORMATIQUE</t>
  </si>
  <si>
    <t xml:space="preserve">CARBURANT</t>
  </si>
  <si>
    <t xml:space="preserve">ACHAT  DESTINES A LA</t>
  </si>
  <si>
    <t xml:space="preserve">BLANCHISSAGE TEINTUR</t>
  </si>
  <si>
    <t xml:space="preserve">DELOGEMENT CLIENT HE</t>
  </si>
  <si>
    <t xml:space="preserve">DELOGEMENT RESTAURAT</t>
  </si>
  <si>
    <t xml:space="preserve">PREST.PDJ EXTERIEURE</t>
  </si>
  <si>
    <t xml:space="preserve">PREST.RESTAUR.EXTERI</t>
  </si>
  <si>
    <t xml:space="preserve">PREST.EXTERIEURE LOC</t>
  </si>
  <si>
    <t xml:space="preserve">PREST.EXTERIEURE BAR</t>
  </si>
  <si>
    <t xml:space="preserve">PREST.EXTERIEURE MIN</t>
  </si>
  <si>
    <t xml:space="preserve">NETTOYAGE TEINTURERI</t>
  </si>
  <si>
    <t xml:space="preserve">NETTOYAGE LOCAUX</t>
  </si>
  <si>
    <t xml:space="preserve">REDEVANCE SIEGE</t>
  </si>
  <si>
    <t xml:space="preserve">RESTAURATION FEES</t>
  </si>
  <si>
    <t xml:space="preserve">REDEVANCE BOSCOLO</t>
  </si>
  <si>
    <t xml:space="preserve">PRESTATIONS BOSCOLO</t>
  </si>
  <si>
    <t xml:space="preserve">PLAGE</t>
  </si>
  <si>
    <t xml:space="preserve">AUTRES SOUS-TRAITANC</t>
  </si>
  <si>
    <t xml:space="preserve">NETTOYAGE PARTES COM</t>
  </si>
  <si>
    <t xml:space="preserve">NETTOYAGE EXCEPTIONE</t>
  </si>
  <si>
    <t xml:space="preserve">TRANSPORT CLIENTS</t>
  </si>
  <si>
    <t xml:space="preserve">PRESTATION MUSICALE/</t>
  </si>
  <si>
    <t xml:space="preserve">PREST.PEGASUS BOSC.H</t>
  </si>
  <si>
    <t xml:space="preserve">PREST.PEGASUS DATA B</t>
  </si>
  <si>
    <t xml:space="preserve">PREST.RESA BOOK &amp; GO</t>
  </si>
  <si>
    <t xml:space="preserve">PREST. REFACTURATION</t>
  </si>
  <si>
    <t xml:space="preserve">SOUTRATANCE PAYE</t>
  </si>
  <si>
    <t xml:space="preserve">SECURITE</t>
  </si>
  <si>
    <t xml:space="preserve">LOCATIONS IMMOBILIER</t>
  </si>
  <si>
    <t xml:space="preserve">LOCATION GARAGE</t>
  </si>
  <si>
    <t xml:space="preserve">LOCATIONS LINGERIE H</t>
  </si>
  <si>
    <t xml:space="preserve">LOCATION MAT.TECHN.+</t>
  </si>
  <si>
    <t xml:space="preserve">LOCATIONS  MATERIAL</t>
  </si>
  <si>
    <t xml:space="preserve">LOCATION AMPSA</t>
  </si>
  <si>
    <t xml:space="preserve">LOCATION FAX/PHOTOCO</t>
  </si>
  <si>
    <t xml:space="preserve">LOCATION PAY TV</t>
  </si>
  <si>
    <t xml:space="preserve">LOCATION VEHICULES</t>
  </si>
  <si>
    <t xml:space="preserve">CHARGES LOCATIVES ET</t>
  </si>
  <si>
    <t xml:space="preserve">ENTR.MAT.DE BUREAU</t>
  </si>
  <si>
    <t xml:space="preserve">ENTRETIEN HOTEL</t>
  </si>
  <si>
    <t xml:space="preserve">ENTRETIEN S/BIENS MO</t>
  </si>
  <si>
    <t xml:space="preserve">ENTRETIEN MAINTENANC</t>
  </si>
  <si>
    <t xml:space="preserve">CONTRAT MAINT. LOGIC</t>
  </si>
  <si>
    <t xml:space="preserve">PRIMES D'ASSURANCE</t>
  </si>
  <si>
    <t xml:space="preserve">DOCUMENTATION GENERA</t>
  </si>
  <si>
    <t xml:space="preserve">MAGAZINE ET ABONNEME</t>
  </si>
  <si>
    <t xml:space="preserve">COMMISSIONS S/VENTES</t>
  </si>
  <si>
    <t xml:space="preserve">COMMISSIONS CARTE DE</t>
  </si>
  <si>
    <t xml:space="preserve">COMMISSIONS CARTE BL</t>
  </si>
  <si>
    <t xml:space="preserve">COMMISSIONS DINERS</t>
  </si>
  <si>
    <t xml:space="preserve">COMMISSIONS JCB</t>
  </si>
  <si>
    <t xml:space="preserve">COMMISSIONS TICKETS</t>
  </si>
  <si>
    <t xml:space="preserve">HONORAIRES TECHNIQUE</t>
  </si>
  <si>
    <t xml:space="preserve">HONORAIRES FISC/AMM</t>
  </si>
  <si>
    <t xml:space="preserve">FRAIS D'ACTES ET CON</t>
  </si>
  <si>
    <t xml:space="preserve">PUBLICITE ANNONCES I</t>
  </si>
  <si>
    <t xml:space="preserve">SALONS EXPOSITIONS</t>
  </si>
  <si>
    <t xml:space="preserve">CADEAUX</t>
  </si>
  <si>
    <t xml:space="preserve">OFFERTS EXPLOITATION</t>
  </si>
  <si>
    <t xml:space="preserve">IMPRIMES NON STOCK</t>
  </si>
  <si>
    <t xml:space="preserve">CATALOGUES PUBLICATI</t>
  </si>
  <si>
    <t xml:space="preserve">DECORATIONS FLEURS</t>
  </si>
  <si>
    <t xml:space="preserve">COTISATIONS</t>
  </si>
  <si>
    <t xml:space="preserve">FEE ANNUELLE</t>
  </si>
  <si>
    <t xml:space="preserve">EXPEDITION</t>
  </si>
  <si>
    <t xml:space="preserve">TRANSPORT</t>
  </si>
  <si>
    <t xml:space="preserve">FRAIS PORT PROD ACCU</t>
  </si>
  <si>
    <t xml:space="preserve">VOYAGES ET DEPLACEME</t>
  </si>
  <si>
    <t xml:space="preserve">MISSIONS RECEPTIONS</t>
  </si>
  <si>
    <t xml:space="preserve">AFFRANCHISSEMENTS</t>
  </si>
  <si>
    <t xml:space="preserve">TELEPHONE TELEX</t>
  </si>
  <si>
    <t xml:space="preserve">UUNET</t>
  </si>
  <si>
    <t xml:space="preserve">SERVICES BANCAIRES E</t>
  </si>
  <si>
    <t xml:space="preserve">PART.EMPL.FORM.CONT.</t>
  </si>
  <si>
    <t xml:space="preserve">PARTICIP.EMPL.EFFORT</t>
  </si>
  <si>
    <t xml:space="preserve">VERSEMENT LIBERATOIR</t>
  </si>
  <si>
    <t xml:space="preserve">TAXE PROFESSIONNELLE</t>
  </si>
  <si>
    <t xml:space="preserve">TAXE FONCIERE</t>
  </si>
  <si>
    <t xml:space="preserve">AUTRES IMPOTS LOCAUX</t>
  </si>
  <si>
    <t xml:space="preserve">TVA NON RECUPERABLES</t>
  </si>
  <si>
    <t xml:space="preserve">DROITS DE MUTATION</t>
  </si>
  <si>
    <t xml:space="preserve">CONTRIBUTION SOCIALE</t>
  </si>
  <si>
    <t xml:space="preserve">REDEVANCE PAY-TV </t>
  </si>
  <si>
    <t xml:space="preserve">SALAIRES, APPOINTEME</t>
  </si>
  <si>
    <t xml:space="preserve">INDEMNITE DEPAT RETR</t>
  </si>
  <si>
    <t xml:space="preserve">INDEMNITES AVANTAGES</t>
  </si>
  <si>
    <t xml:space="preserve">COTISATIONS URSSAF</t>
  </si>
  <si>
    <t xml:space="preserve">AGFF</t>
  </si>
  <si>
    <t xml:space="preserve">RETRAITE COMPLEMENTA</t>
  </si>
  <si>
    <t xml:space="preserve">COTISATIONS RETRAITE</t>
  </si>
  <si>
    <t xml:space="preserve">COTISATIONS AUX ASSE</t>
  </si>
  <si>
    <t xml:space="preserve">MEDECINE DU TRAVAIL</t>
  </si>
  <si>
    <t xml:space="preserve">AUTRES CHARGES PERSO</t>
  </si>
  <si>
    <t xml:space="preserve">INDEMNITE TRANSACTIO</t>
  </si>
  <si>
    <t xml:space="preserve">DROITS D'AUTEUR</t>
  </si>
  <si>
    <t xml:space="preserve">CREANCES DE L'EXERCI</t>
  </si>
  <si>
    <t xml:space="preserve">CHARGES DIVERSES DE</t>
  </si>
  <si>
    <t xml:space="preserve">INTERETS DES EMPRUNT</t>
  </si>
  <si>
    <t xml:space="preserve">AUTRES CHARGES FINAN</t>
  </si>
  <si>
    <t xml:space="preserve">CHARGES EXCEPTIONNEL</t>
  </si>
  <si>
    <t xml:space="preserve">TITRES CEDES</t>
  </si>
  <si>
    <t xml:space="preserve">DOTATIONS AUX AMORTI</t>
  </si>
  <si>
    <t xml:space="preserve">DOT.PROV.CLIENTS DOU</t>
  </si>
  <si>
    <t xml:space="preserve">DOT.AUX PROV.P.DEPR.</t>
  </si>
  <si>
    <t xml:space="preserve">PRESTATION LOCATION</t>
  </si>
  <si>
    <t xml:space="preserve">PRESTATION HEBERGEME</t>
  </si>
  <si>
    <t xml:space="preserve">AUTRES RECETTES</t>
  </si>
  <si>
    <t xml:space="preserve">RESTAURANT</t>
  </si>
  <si>
    <t xml:space="preserve">SEMINAIRES</t>
  </si>
  <si>
    <t xml:space="preserve">BAR</t>
  </si>
  <si>
    <t xml:space="preserve">BOISSONS MINIBAR</t>
  </si>
  <si>
    <t xml:space="preserve">PETITS DEJEUNER</t>
  </si>
  <si>
    <t xml:space="preserve">LOC. MAT.CONGRESS.</t>
  </si>
  <si>
    <t xml:space="preserve">DELOGEMENTS</t>
  </si>
  <si>
    <t xml:space="preserve">REFACTURATION TELEPH</t>
  </si>
  <si>
    <t xml:space="preserve">SERVICE PAY TV</t>
  </si>
  <si>
    <t xml:space="preserve">PRESTATIONS BLANCHIS</t>
  </si>
  <si>
    <t xml:space="preserve">LOCATIONS VITRINE</t>
  </si>
  <si>
    <t xml:space="preserve">PREST.AVANT.NAT.NOUR</t>
  </si>
  <si>
    <t xml:space="preserve">REPRISE AVANTAGE EN</t>
  </si>
  <si>
    <t xml:space="preserve">SUBVENTIONS D'EXPLOI</t>
  </si>
  <si>
    <t xml:space="preserve">OPERATION DIVERSE DE</t>
  </si>
  <si>
    <t xml:space="preserve">PRODUITS DE PARTICIP</t>
  </si>
  <si>
    <t xml:space="preserve">REVENUS DES VALEURS</t>
  </si>
  <si>
    <t xml:space="preserve">PRODUITS EXCEPTIONNE</t>
  </si>
  <si>
    <t xml:space="preserve">PRODUITS CESSION TIT</t>
  </si>
  <si>
    <t xml:space="preserve">REPR.PROV.CLIE.DOUTE</t>
  </si>
  <si>
    <t xml:space="preserve">REPRISE PROV.DEPRECI</t>
  </si>
  <si>
    <t xml:space="preserve">TRANSFERT CHG</t>
  </si>
  <si>
    <t xml:space="preserve">TRANSF. DE BALANCE</t>
  </si>
  <si>
    <t xml:space="preserve">PROD. &amp; COÛ. BILAN</t>
  </si>
  <si>
    <t xml:space="preserve">BILAN D'OEVERTU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0.2" zeroHeight="false" outlineLevelRow="0" outlineLevelCol="0"/>
  <cols>
    <col collapsed="false" customWidth="true" hidden="false" outlineLevel="0" max="4" min="4" style="0" width="26.14"/>
  </cols>
  <sheetData>
    <row r="1" customFormat="false" ht="10.2" hidden="false" customHeight="false" outlineLevel="0" collapsed="false">
      <c r="A1" s="0" t="n">
        <v>10130000</v>
      </c>
      <c r="B1" s="0" t="n">
        <f aca="false">C1</f>
        <v>10130000</v>
      </c>
      <c r="C1" s="0" t="n">
        <v>10130000</v>
      </c>
      <c r="D1" s="0" t="s">
        <v>0</v>
      </c>
    </row>
    <row r="2" customFormat="false" ht="10.2" hidden="false" customHeight="false" outlineLevel="0" collapsed="false">
      <c r="A2" s="0" t="n">
        <v>10610000</v>
      </c>
      <c r="B2" s="0" t="n">
        <f aca="false">C2</f>
        <v>10610000</v>
      </c>
      <c r="C2" s="0" t="n">
        <v>10610000</v>
      </c>
      <c r="D2" s="0" t="s">
        <v>1</v>
      </c>
    </row>
    <row r="3" customFormat="false" ht="10.2" hidden="false" customHeight="false" outlineLevel="0" collapsed="false">
      <c r="A3" s="0" t="n">
        <v>10641000</v>
      </c>
      <c r="B3" s="0" t="n">
        <f aca="false">C3</f>
        <v>10641000</v>
      </c>
      <c r="C3" s="0" t="n">
        <v>10641000</v>
      </c>
      <c r="D3" s="0" t="s">
        <v>2</v>
      </c>
    </row>
    <row r="4" customFormat="false" ht="10.2" hidden="false" customHeight="false" outlineLevel="0" collapsed="false">
      <c r="A4" s="0" t="n">
        <v>11000000</v>
      </c>
      <c r="B4" s="0" t="n">
        <f aca="false">C4</f>
        <v>11000000</v>
      </c>
      <c r="C4" s="0" t="n">
        <v>11000000</v>
      </c>
      <c r="D4" s="0" t="s">
        <v>3</v>
      </c>
    </row>
    <row r="5" customFormat="false" ht="10.2" hidden="false" customHeight="false" outlineLevel="0" collapsed="false">
      <c r="A5" s="0" t="n">
        <v>12000000</v>
      </c>
      <c r="B5" s="0" t="n">
        <f aca="false">C5</f>
        <v>12000000</v>
      </c>
      <c r="C5" s="0" t="n">
        <v>12000000</v>
      </c>
      <c r="D5" s="0" t="s">
        <v>4</v>
      </c>
    </row>
    <row r="6" customFormat="false" ht="10.2" hidden="false" customHeight="false" outlineLevel="0" collapsed="false">
      <c r="A6" s="0" t="n">
        <v>15100000</v>
      </c>
      <c r="B6" s="0" t="n">
        <f aca="false">C6</f>
        <v>15100000</v>
      </c>
      <c r="C6" s="0" t="n">
        <v>15100000</v>
      </c>
      <c r="D6" s="0" t="s">
        <v>5</v>
      </c>
    </row>
    <row r="7" customFormat="false" ht="10.2" hidden="false" customHeight="false" outlineLevel="0" collapsed="false">
      <c r="A7" s="0" t="n">
        <v>16400005</v>
      </c>
      <c r="B7" s="0" t="n">
        <f aca="false">C7</f>
        <v>16400005</v>
      </c>
      <c r="C7" s="0" t="n">
        <v>16400005</v>
      </c>
      <c r="D7" s="0" t="s">
        <v>6</v>
      </c>
    </row>
    <row r="8" customFormat="false" ht="10.2" hidden="false" customHeight="false" outlineLevel="0" collapsed="false">
      <c r="A8" s="0" t="n">
        <v>16884100</v>
      </c>
      <c r="B8" s="0" t="n">
        <f aca="false">C8</f>
        <v>16884100</v>
      </c>
      <c r="C8" s="0" t="n">
        <v>16884100</v>
      </c>
      <c r="D8" s="0" t="s">
        <v>7</v>
      </c>
    </row>
    <row r="9" customFormat="false" ht="10.2" hidden="false" customHeight="false" outlineLevel="0" collapsed="false">
      <c r="A9" s="0" t="n">
        <v>20700000</v>
      </c>
      <c r="B9" s="0" t="n">
        <f aca="false">C9</f>
        <v>20700000</v>
      </c>
      <c r="C9" s="0" t="n">
        <v>20700000</v>
      </c>
      <c r="D9" s="0" t="s">
        <v>8</v>
      </c>
    </row>
    <row r="10" customFormat="false" ht="10.2" hidden="false" customHeight="false" outlineLevel="0" collapsed="false">
      <c r="A10" s="0" t="n">
        <v>26100000</v>
      </c>
      <c r="B10" s="0" t="n">
        <f aca="false">C10</f>
        <v>26100000</v>
      </c>
      <c r="C10" s="0" t="n">
        <v>26100000</v>
      </c>
      <c r="D10" s="0" t="s">
        <v>9</v>
      </c>
    </row>
    <row r="11" customFormat="false" ht="10.2" hidden="false" customHeight="false" outlineLevel="0" collapsed="false">
      <c r="A11" s="0" t="n">
        <v>26180000</v>
      </c>
      <c r="B11" s="0" t="n">
        <f aca="false">C11</f>
        <v>26180000</v>
      </c>
      <c r="C11" s="0" t="n">
        <v>26180000</v>
      </c>
      <c r="D11" s="0" t="s">
        <v>10</v>
      </c>
    </row>
    <row r="12" customFormat="false" ht="10.2" hidden="false" customHeight="false" outlineLevel="0" collapsed="false">
      <c r="A12" s="0" t="n">
        <v>27500000</v>
      </c>
      <c r="B12" s="0" t="n">
        <f aca="false">C12</f>
        <v>27500000</v>
      </c>
      <c r="C12" s="0" t="n">
        <v>27500000</v>
      </c>
      <c r="D12" s="0" t="s">
        <v>11</v>
      </c>
    </row>
    <row r="13" customFormat="false" ht="10.2" hidden="false" customHeight="false" outlineLevel="0" collapsed="false">
      <c r="A13" s="0" t="n">
        <v>29610000</v>
      </c>
      <c r="B13" s="0" t="n">
        <f aca="false">C13</f>
        <v>29610000</v>
      </c>
      <c r="C13" s="0" t="n">
        <v>29610000</v>
      </c>
      <c r="D13" s="0" t="s">
        <v>12</v>
      </c>
    </row>
    <row r="14" customFormat="false" ht="10.2" hidden="false" customHeight="false" outlineLevel="0" collapsed="false">
      <c r="A14" s="0" t="n">
        <v>29611000</v>
      </c>
      <c r="B14" s="0" t="n">
        <f aca="false">C14</f>
        <v>29611000</v>
      </c>
      <c r="C14" s="0" t="n">
        <v>29611000</v>
      </c>
      <c r="D14" s="0" t="s">
        <v>13</v>
      </c>
    </row>
    <row r="15" customFormat="false" ht="10.2" hidden="false" customHeight="false" outlineLevel="0" collapsed="false">
      <c r="A15" s="0" t="n">
        <v>32220000</v>
      </c>
      <c r="B15" s="0" t="n">
        <f aca="false">C15</f>
        <v>32220000</v>
      </c>
      <c r="C15" s="0" t="n">
        <v>32220000</v>
      </c>
      <c r="D15" s="0" t="s">
        <v>14</v>
      </c>
    </row>
    <row r="16" customFormat="false" ht="10.2" hidden="false" customHeight="false" outlineLevel="0" collapsed="false">
      <c r="A16" s="0" t="n">
        <v>32270000</v>
      </c>
      <c r="B16" s="0" t="n">
        <f aca="false">C16</f>
        <v>32270000</v>
      </c>
      <c r="C16" s="0" t="n">
        <v>32270000</v>
      </c>
      <c r="D16" s="0" t="s">
        <v>15</v>
      </c>
    </row>
    <row r="17" customFormat="false" ht="10.2" hidden="false" customHeight="false" outlineLevel="0" collapsed="false">
      <c r="A17" s="0" t="n">
        <v>32280000</v>
      </c>
      <c r="B17" s="0" t="n">
        <f aca="false">C17</f>
        <v>32280000</v>
      </c>
      <c r="C17" s="0" t="n">
        <v>32280000</v>
      </c>
      <c r="D17" s="0" t="s">
        <v>16</v>
      </c>
    </row>
    <row r="18" customFormat="false" ht="10.2" hidden="false" customHeight="false" outlineLevel="0" collapsed="false">
      <c r="A18" s="0" t="n">
        <v>32290000</v>
      </c>
      <c r="B18" s="0" t="n">
        <f aca="false">C18</f>
        <v>32290000</v>
      </c>
      <c r="C18" s="0" t="n">
        <v>32290000</v>
      </c>
      <c r="D18" s="0" t="s">
        <v>17</v>
      </c>
    </row>
    <row r="19" customFormat="false" ht="10.2" hidden="false" customHeight="false" outlineLevel="0" collapsed="false">
      <c r="A19" s="1" t="n">
        <v>40100000</v>
      </c>
      <c r="B19" s="1" t="n">
        <f aca="false">C19</f>
        <v>40100000</v>
      </c>
      <c r="C19" s="1" t="n">
        <v>40100000</v>
      </c>
      <c r="D19" s="1" t="s">
        <v>18</v>
      </c>
      <c r="E19" s="1"/>
      <c r="F19" s="1"/>
    </row>
    <row r="20" customFormat="false" ht="10.2" hidden="false" customHeight="false" outlineLevel="0" collapsed="false">
      <c r="A20" s="1" t="n">
        <v>40110000</v>
      </c>
      <c r="B20" s="1" t="n">
        <f aca="false">C20</f>
        <v>40110000</v>
      </c>
      <c r="C20" s="1" t="n">
        <v>40110000</v>
      </c>
      <c r="D20" s="1" t="s">
        <v>19</v>
      </c>
      <c r="E20" s="1"/>
      <c r="F20" s="1"/>
    </row>
    <row r="21" customFormat="false" ht="10.2" hidden="false" customHeight="false" outlineLevel="0" collapsed="false">
      <c r="A21" s="0" t="n">
        <v>40470000</v>
      </c>
      <c r="B21" s="0" t="n">
        <f aca="false">C21</f>
        <v>40470000</v>
      </c>
      <c r="C21" s="0" t="n">
        <v>40470000</v>
      </c>
      <c r="D21" s="0" t="s">
        <v>20</v>
      </c>
    </row>
    <row r="22" customFormat="false" ht="10.2" hidden="false" customHeight="false" outlineLevel="0" collapsed="false">
      <c r="A22" s="0" t="n">
        <v>40810000</v>
      </c>
      <c r="B22" s="0" t="n">
        <f aca="false">C22</f>
        <v>40810000</v>
      </c>
      <c r="C22" s="0" t="n">
        <v>40810000</v>
      </c>
      <c r="D22" s="0" t="s">
        <v>21</v>
      </c>
    </row>
    <row r="23" customFormat="false" ht="10.2" hidden="false" customHeight="false" outlineLevel="0" collapsed="false">
      <c r="A23" s="0" t="n">
        <v>40820000</v>
      </c>
      <c r="B23" s="0" t="n">
        <f aca="false">C23</f>
        <v>40820000</v>
      </c>
      <c r="C23" s="0" t="n">
        <v>40820000</v>
      </c>
      <c r="D23" s="0" t="s">
        <v>22</v>
      </c>
    </row>
    <row r="24" customFormat="false" ht="10.2" hidden="false" customHeight="false" outlineLevel="0" collapsed="false">
      <c r="A24" s="0" t="n">
        <v>40830000</v>
      </c>
      <c r="B24" s="0" t="n">
        <f aca="false">C24</f>
        <v>40830000</v>
      </c>
      <c r="C24" s="0" t="n">
        <v>40830000</v>
      </c>
      <c r="D24" s="0" t="s">
        <v>23</v>
      </c>
    </row>
    <row r="25" customFormat="false" ht="10.2" hidden="false" customHeight="false" outlineLevel="0" collapsed="false">
      <c r="A25" s="0" t="n">
        <v>40910000</v>
      </c>
      <c r="B25" s="0" t="n">
        <f aca="false">C25</f>
        <v>40910000</v>
      </c>
      <c r="C25" s="0" t="n">
        <v>40910000</v>
      </c>
      <c r="D25" s="0" t="s">
        <v>24</v>
      </c>
    </row>
    <row r="26" customFormat="false" ht="10.2" hidden="false" customHeight="false" outlineLevel="0" collapsed="false">
      <c r="A26" s="0" t="n">
        <v>40980000</v>
      </c>
      <c r="B26" s="0" t="n">
        <f aca="false">C26</f>
        <v>40980000</v>
      </c>
      <c r="C26" s="0" t="n">
        <v>40980000</v>
      </c>
      <c r="D26" s="0" t="s">
        <v>25</v>
      </c>
    </row>
    <row r="27" customFormat="false" ht="10.2" hidden="false" customHeight="false" outlineLevel="0" collapsed="false">
      <c r="A27" s="1" t="n">
        <v>41100000</v>
      </c>
      <c r="B27" s="1" t="n">
        <f aca="false">C27</f>
        <v>41100000</v>
      </c>
      <c r="C27" s="1" t="n">
        <v>41100000</v>
      </c>
      <c r="D27" s="1" t="s">
        <v>26</v>
      </c>
      <c r="E27" s="1"/>
      <c r="F27" s="1"/>
    </row>
    <row r="28" customFormat="false" ht="10.2" hidden="false" customHeight="false" outlineLevel="0" collapsed="false">
      <c r="A28" s="1" t="n">
        <v>41110000</v>
      </c>
      <c r="B28" s="1" t="n">
        <f aca="false">C28</f>
        <v>41110000</v>
      </c>
      <c r="C28" s="1" t="n">
        <v>41110000</v>
      </c>
      <c r="D28" s="1" t="s">
        <v>27</v>
      </c>
      <c r="E28" s="1"/>
      <c r="F28" s="1"/>
    </row>
    <row r="29" customFormat="false" ht="10.2" hidden="false" customHeight="false" outlineLevel="0" collapsed="false">
      <c r="A29" s="0" t="n">
        <v>41200000</v>
      </c>
      <c r="B29" s="0" t="n">
        <f aca="false">C29</f>
        <v>41200000</v>
      </c>
      <c r="C29" s="0" t="n">
        <v>41200000</v>
      </c>
      <c r="D29" s="0" t="s">
        <v>28</v>
      </c>
    </row>
    <row r="30" customFormat="false" ht="10.2" hidden="false" customHeight="false" outlineLevel="0" collapsed="false">
      <c r="A30" s="0" t="n">
        <v>41600000</v>
      </c>
      <c r="B30" s="0" t="n">
        <f aca="false">C30</f>
        <v>41600000</v>
      </c>
      <c r="C30" s="0" t="n">
        <v>41600000</v>
      </c>
      <c r="D30" s="0" t="s">
        <v>29</v>
      </c>
    </row>
    <row r="31" customFormat="false" ht="10.2" hidden="false" customHeight="false" outlineLevel="0" collapsed="false">
      <c r="A31" s="0" t="n">
        <v>41810000</v>
      </c>
      <c r="B31" s="0" t="n">
        <f aca="false">C31</f>
        <v>41810000</v>
      </c>
      <c r="C31" s="0" t="n">
        <v>41810000</v>
      </c>
      <c r="D31" s="0" t="s">
        <v>30</v>
      </c>
    </row>
    <row r="32" customFormat="false" ht="10.2" hidden="false" customHeight="false" outlineLevel="0" collapsed="false">
      <c r="A32" s="0" t="n">
        <v>41811000</v>
      </c>
      <c r="B32" s="0" t="n">
        <f aca="false">C32</f>
        <v>41811000</v>
      </c>
      <c r="C32" s="0" t="n">
        <v>41811000</v>
      </c>
      <c r="D32" s="0" t="s">
        <v>31</v>
      </c>
    </row>
    <row r="33" customFormat="false" ht="10.2" hidden="false" customHeight="false" outlineLevel="0" collapsed="false">
      <c r="A33" s="0" t="n">
        <v>41910000</v>
      </c>
      <c r="B33" s="0" t="n">
        <f aca="false">C33</f>
        <v>41910000</v>
      </c>
      <c r="C33" s="0" t="n">
        <v>41910000</v>
      </c>
      <c r="D33" s="0" t="s">
        <v>32</v>
      </c>
    </row>
    <row r="34" customFormat="false" ht="10.2" hidden="false" customHeight="false" outlineLevel="0" collapsed="false">
      <c r="A34" s="0" t="n">
        <v>42100000</v>
      </c>
      <c r="B34" s="0" t="n">
        <f aca="false">C34</f>
        <v>42100000</v>
      </c>
      <c r="C34" s="0" t="n">
        <v>42100000</v>
      </c>
      <c r="D34" s="0" t="s">
        <v>33</v>
      </c>
    </row>
    <row r="35" customFormat="false" ht="10.2" hidden="false" customHeight="false" outlineLevel="0" collapsed="false">
      <c r="A35" s="0" t="n">
        <v>42500000</v>
      </c>
      <c r="B35" s="0" t="n">
        <f aca="false">C35</f>
        <v>42500000</v>
      </c>
      <c r="C35" s="0" t="n">
        <v>42500000</v>
      </c>
      <c r="D35" s="0" t="s">
        <v>34</v>
      </c>
    </row>
    <row r="36" customFormat="false" ht="10.2" hidden="false" customHeight="false" outlineLevel="0" collapsed="false">
      <c r="A36" s="0" t="n">
        <v>42700000</v>
      </c>
      <c r="B36" s="0" t="n">
        <f aca="false">C36</f>
        <v>42700000</v>
      </c>
      <c r="C36" s="0" t="n">
        <v>42700000</v>
      </c>
      <c r="D36" s="0" t="s">
        <v>35</v>
      </c>
    </row>
    <row r="37" customFormat="false" ht="10.2" hidden="false" customHeight="false" outlineLevel="0" collapsed="false">
      <c r="A37" s="1" t="n">
        <v>42810000</v>
      </c>
      <c r="B37" s="1" t="n">
        <f aca="false">C37</f>
        <v>42810000</v>
      </c>
      <c r="C37" s="1" t="n">
        <v>42810000</v>
      </c>
      <c r="D37" s="1" t="s">
        <v>36</v>
      </c>
      <c r="E37" s="1"/>
      <c r="F37" s="1"/>
    </row>
    <row r="38" customFormat="false" ht="10.2" hidden="false" customHeight="false" outlineLevel="0" collapsed="false">
      <c r="A38" s="0" t="n">
        <v>42820000</v>
      </c>
      <c r="B38" s="0" t="n">
        <f aca="false">C38</f>
        <v>42820000</v>
      </c>
      <c r="C38" s="0" t="n">
        <v>42820000</v>
      </c>
      <c r="D38" s="0" t="s">
        <v>37</v>
      </c>
    </row>
    <row r="39" customFormat="false" ht="10.2" hidden="false" customHeight="false" outlineLevel="0" collapsed="false">
      <c r="A39" s="0" t="n">
        <v>42860000</v>
      </c>
      <c r="B39" s="0" t="n">
        <f aca="false">C39</f>
        <v>42860000</v>
      </c>
      <c r="C39" s="0" t="n">
        <v>42860000</v>
      </c>
      <c r="D39" s="0" t="s">
        <v>38</v>
      </c>
    </row>
    <row r="40" customFormat="false" ht="10.2" hidden="false" customHeight="false" outlineLevel="0" collapsed="false">
      <c r="A40" s="0" t="n">
        <v>43110000</v>
      </c>
      <c r="B40" s="0" t="n">
        <f aca="false">C40</f>
        <v>43110000</v>
      </c>
      <c r="C40" s="0" t="n">
        <v>43110000</v>
      </c>
      <c r="D40" s="0" t="s">
        <v>39</v>
      </c>
    </row>
    <row r="41" customFormat="false" ht="10.2" hidden="false" customHeight="false" outlineLevel="0" collapsed="false">
      <c r="A41" s="0" t="n">
        <v>43733000</v>
      </c>
      <c r="B41" s="0" t="n">
        <f aca="false">C41</f>
        <v>43733000</v>
      </c>
      <c r="C41" s="0" t="n">
        <v>43733000</v>
      </c>
      <c r="D41" s="0" t="s">
        <v>40</v>
      </c>
    </row>
    <row r="42" customFormat="false" ht="10.2" hidden="false" customHeight="false" outlineLevel="0" collapsed="false">
      <c r="A42" s="0" t="n">
        <v>43734000</v>
      </c>
      <c r="B42" s="0" t="n">
        <f aca="false">C42</f>
        <v>43734000</v>
      </c>
      <c r="C42" s="0" t="n">
        <v>43734000</v>
      </c>
      <c r="D42" s="0" t="s">
        <v>41</v>
      </c>
    </row>
    <row r="43" customFormat="false" ht="10.2" hidden="false" customHeight="false" outlineLevel="0" collapsed="false">
      <c r="A43" s="0" t="n">
        <v>43740000</v>
      </c>
      <c r="B43" s="0" t="n">
        <f aca="false">C43</f>
        <v>43740000</v>
      </c>
      <c r="C43" s="0" t="n">
        <v>43740000</v>
      </c>
      <c r="D43" s="0" t="s">
        <v>42</v>
      </c>
    </row>
    <row r="44" customFormat="false" ht="10.2" hidden="false" customHeight="false" outlineLevel="0" collapsed="false">
      <c r="A44" s="0" t="n">
        <v>43860000</v>
      </c>
      <c r="B44" s="0" t="n">
        <f aca="false">C44</f>
        <v>43860000</v>
      </c>
      <c r="C44" s="0" t="n">
        <v>43860000</v>
      </c>
      <c r="D44" s="0" t="s">
        <v>43</v>
      </c>
    </row>
    <row r="45" customFormat="false" ht="10.2" hidden="false" customHeight="false" outlineLevel="0" collapsed="false">
      <c r="A45" s="0" t="n">
        <v>43861000</v>
      </c>
      <c r="B45" s="0" t="n">
        <f aca="false">C45</f>
        <v>43861000</v>
      </c>
      <c r="C45" s="0" t="n">
        <v>43861000</v>
      </c>
      <c r="D45" s="0" t="s">
        <v>44</v>
      </c>
    </row>
    <row r="46" customFormat="false" ht="10.2" hidden="false" customHeight="false" outlineLevel="0" collapsed="false">
      <c r="A46" s="0" t="n">
        <v>43862000</v>
      </c>
      <c r="B46" s="0" t="n">
        <f aca="false">C46</f>
        <v>43862000</v>
      </c>
      <c r="C46" s="0" t="n">
        <v>43862000</v>
      </c>
      <c r="D46" s="0" t="s">
        <v>45</v>
      </c>
    </row>
    <row r="47" customFormat="false" ht="10.2" hidden="false" customHeight="false" outlineLevel="0" collapsed="false">
      <c r="A47" s="0" t="n">
        <v>43863000</v>
      </c>
      <c r="B47" s="0" t="n">
        <f aca="false">C47</f>
        <v>43863000</v>
      </c>
      <c r="C47" s="0" t="n">
        <v>43863000</v>
      </c>
      <c r="D47" s="0" t="s">
        <v>46</v>
      </c>
    </row>
    <row r="48" customFormat="false" ht="10.2" hidden="false" customHeight="false" outlineLevel="0" collapsed="false">
      <c r="A48" s="0" t="n">
        <v>43864000</v>
      </c>
      <c r="B48" s="0" t="n">
        <f aca="false">C48</f>
        <v>43864000</v>
      </c>
      <c r="C48" s="0" t="n">
        <v>43864000</v>
      </c>
      <c r="D48" s="0" t="s">
        <v>47</v>
      </c>
    </row>
    <row r="49" customFormat="false" ht="10.2" hidden="false" customHeight="false" outlineLevel="0" collapsed="false">
      <c r="A49" s="0" t="n">
        <v>44521000</v>
      </c>
      <c r="B49" s="0" t="n">
        <f aca="false">C49</f>
        <v>44521000</v>
      </c>
      <c r="C49" s="0" t="n">
        <v>44521000</v>
      </c>
      <c r="D49" s="0" t="s">
        <v>48</v>
      </c>
    </row>
    <row r="50" customFormat="false" ht="10.2" hidden="false" customHeight="false" outlineLevel="0" collapsed="false">
      <c r="A50" s="0" t="n">
        <v>44551000</v>
      </c>
      <c r="B50" s="0" t="n">
        <f aca="false">C50</f>
        <v>44551000</v>
      </c>
      <c r="C50" s="0" t="n">
        <v>44551000</v>
      </c>
      <c r="D50" s="0" t="s">
        <v>49</v>
      </c>
    </row>
    <row r="51" customFormat="false" ht="10.2" hidden="false" customHeight="false" outlineLevel="0" collapsed="false">
      <c r="A51" s="0" t="n">
        <v>44560000</v>
      </c>
      <c r="B51" s="0" t="n">
        <f aca="false">C51</f>
        <v>44560000</v>
      </c>
      <c r="C51" s="0" t="n">
        <v>44560000</v>
      </c>
      <c r="D51" s="0" t="s">
        <v>50</v>
      </c>
    </row>
    <row r="52" customFormat="false" ht="10.2" hidden="false" customHeight="false" outlineLevel="0" collapsed="false">
      <c r="A52" s="0" t="n">
        <v>44561000</v>
      </c>
      <c r="B52" s="0" t="n">
        <f aca="false">C52</f>
        <v>44561000</v>
      </c>
      <c r="C52" s="0" t="n">
        <v>44561000</v>
      </c>
      <c r="D52" s="0" t="s">
        <v>51</v>
      </c>
    </row>
    <row r="53" customFormat="false" ht="10.2" hidden="false" customHeight="false" outlineLevel="0" collapsed="false">
      <c r="A53" s="0" t="n">
        <v>44562000</v>
      </c>
      <c r="B53" s="0" t="n">
        <f aca="false">C53</f>
        <v>44562000</v>
      </c>
      <c r="C53" s="0" t="n">
        <v>44562000</v>
      </c>
      <c r="D53" s="0" t="s">
        <v>52</v>
      </c>
    </row>
    <row r="54" customFormat="false" ht="10.2" hidden="false" customHeight="false" outlineLevel="0" collapsed="false">
      <c r="A54" s="0" t="n">
        <v>44566300</v>
      </c>
      <c r="B54" s="0" t="n">
        <f aca="false">C54</f>
        <v>44566300</v>
      </c>
      <c r="C54" s="0" t="n">
        <v>44566300</v>
      </c>
      <c r="D54" s="0" t="s">
        <v>53</v>
      </c>
    </row>
    <row r="55" customFormat="false" ht="10.2" hidden="false" customHeight="false" outlineLevel="0" collapsed="false">
      <c r="A55" s="0" t="n">
        <v>44567000</v>
      </c>
      <c r="B55" s="0" t="n">
        <f aca="false">C55</f>
        <v>44567000</v>
      </c>
      <c r="C55" s="0" t="n">
        <v>44567000</v>
      </c>
      <c r="D55" s="0" t="s">
        <v>54</v>
      </c>
    </row>
    <row r="56" customFormat="false" ht="10.2" hidden="false" customHeight="false" outlineLevel="0" collapsed="false">
      <c r="A56" s="0" t="n">
        <v>44571000</v>
      </c>
      <c r="B56" s="0" t="n">
        <f aca="false">C56</f>
        <v>44571000</v>
      </c>
      <c r="C56" s="0" t="n">
        <v>44571000</v>
      </c>
      <c r="D56" s="0" t="s">
        <v>55</v>
      </c>
    </row>
    <row r="57" customFormat="false" ht="10.2" hidden="false" customHeight="false" outlineLevel="0" collapsed="false">
      <c r="A57" s="0" t="n">
        <v>44586000</v>
      </c>
      <c r="B57" s="0" t="n">
        <f aca="false">C57</f>
        <v>44586000</v>
      </c>
      <c r="C57" s="0" t="n">
        <v>44586000</v>
      </c>
      <c r="D57" s="0" t="s">
        <v>56</v>
      </c>
    </row>
    <row r="58" customFormat="false" ht="10.2" hidden="false" customHeight="false" outlineLevel="0" collapsed="false">
      <c r="A58" s="0" t="n">
        <v>44587000</v>
      </c>
      <c r="B58" s="0" t="n">
        <f aca="false">C58</f>
        <v>44587000</v>
      </c>
      <c r="C58" s="0" t="n">
        <v>44587000</v>
      </c>
      <c r="D58" s="0" t="s">
        <v>57</v>
      </c>
    </row>
    <row r="59" customFormat="false" ht="10.2" hidden="false" customHeight="false" outlineLevel="0" collapsed="false">
      <c r="A59" s="0" t="n">
        <v>44751000</v>
      </c>
      <c r="B59" s="0" t="n">
        <f aca="false">C59</f>
        <v>44751000</v>
      </c>
      <c r="C59" s="0" t="n">
        <v>44751000</v>
      </c>
      <c r="D59" s="0" t="s">
        <v>58</v>
      </c>
    </row>
    <row r="60" customFormat="false" ht="10.2" hidden="false" customHeight="false" outlineLevel="0" collapsed="false">
      <c r="A60" s="0" t="n">
        <v>44760000</v>
      </c>
      <c r="B60" s="0" t="n">
        <f aca="false">C60</f>
        <v>44760000</v>
      </c>
      <c r="C60" s="0" t="n">
        <v>44760000</v>
      </c>
      <c r="D60" s="0" t="s">
        <v>59</v>
      </c>
    </row>
    <row r="61" customFormat="false" ht="10.2" hidden="false" customHeight="false" outlineLevel="0" collapsed="false">
      <c r="A61" s="0" t="n">
        <v>44860000</v>
      </c>
      <c r="B61" s="0" t="n">
        <f aca="false">C61</f>
        <v>44860000</v>
      </c>
      <c r="C61" s="0" t="n">
        <v>44860000</v>
      </c>
      <c r="D61" s="0" t="s">
        <v>60</v>
      </c>
    </row>
    <row r="62" customFormat="false" ht="10.2" hidden="false" customHeight="false" outlineLevel="0" collapsed="false">
      <c r="A62" s="0" t="n">
        <v>45100000</v>
      </c>
      <c r="B62" s="0" t="n">
        <f aca="false">C62</f>
        <v>45100000</v>
      </c>
      <c r="C62" s="0" t="n">
        <v>45100000</v>
      </c>
      <c r="D62" s="0" t="s">
        <v>61</v>
      </c>
    </row>
    <row r="63" customFormat="false" ht="10.2" hidden="false" customHeight="false" outlineLevel="0" collapsed="false">
      <c r="A63" s="0" t="n">
        <v>45500000</v>
      </c>
      <c r="B63" s="0" t="n">
        <f aca="false">C63</f>
        <v>45500000</v>
      </c>
      <c r="C63" s="0" t="n">
        <v>45500000</v>
      </c>
      <c r="D63" s="0" t="s">
        <v>62</v>
      </c>
    </row>
    <row r="64" customFormat="false" ht="10.2" hidden="false" customHeight="false" outlineLevel="0" collapsed="false">
      <c r="A64" s="0" t="n">
        <v>45500020</v>
      </c>
      <c r="B64" s="0" t="n">
        <f aca="false">C64</f>
        <v>45500020</v>
      </c>
      <c r="C64" s="0" t="n">
        <v>45500020</v>
      </c>
      <c r="D64" s="0" t="s">
        <v>63</v>
      </c>
    </row>
    <row r="65" customFormat="false" ht="10.2" hidden="false" customHeight="false" outlineLevel="0" collapsed="false">
      <c r="A65" s="0" t="n">
        <v>45710000</v>
      </c>
      <c r="B65" s="0" t="n">
        <f aca="false">C65</f>
        <v>45710000</v>
      </c>
      <c r="C65" s="0" t="n">
        <v>45710000</v>
      </c>
      <c r="D65" s="0" t="s">
        <v>64</v>
      </c>
    </row>
    <row r="66" customFormat="false" ht="10.2" hidden="false" customHeight="false" outlineLevel="0" collapsed="false">
      <c r="A66" s="0" t="n">
        <v>45720000</v>
      </c>
      <c r="B66" s="0" t="n">
        <f aca="false">C66</f>
        <v>45720000</v>
      </c>
      <c r="C66" s="0" t="n">
        <v>45720000</v>
      </c>
      <c r="D66" s="0" t="s">
        <v>65</v>
      </c>
    </row>
    <row r="67" customFormat="false" ht="10.2" hidden="false" customHeight="false" outlineLevel="0" collapsed="false">
      <c r="A67" s="0" t="n">
        <v>45740000</v>
      </c>
      <c r="B67" s="0" t="n">
        <f aca="false">C67</f>
        <v>45740000</v>
      </c>
      <c r="C67" s="0" t="n">
        <v>45740000</v>
      </c>
      <c r="D67" s="0" t="s">
        <v>66</v>
      </c>
    </row>
    <row r="68" customFormat="false" ht="10.2" hidden="false" customHeight="false" outlineLevel="0" collapsed="false">
      <c r="A68" s="0" t="n">
        <v>46200000</v>
      </c>
      <c r="B68" s="0" t="n">
        <f aca="false">C68</f>
        <v>46200000</v>
      </c>
      <c r="C68" s="0" t="n">
        <v>46200000</v>
      </c>
      <c r="D68" s="0" t="s">
        <v>67</v>
      </c>
    </row>
    <row r="69" customFormat="false" ht="10.2" hidden="false" customHeight="false" outlineLevel="0" collapsed="false">
      <c r="A69" s="0" t="n">
        <v>46720000</v>
      </c>
      <c r="B69" s="0" t="n">
        <f aca="false">C69</f>
        <v>46720000</v>
      </c>
      <c r="C69" s="0" t="n">
        <v>46720000</v>
      </c>
      <c r="D69" s="0" t="s">
        <v>68</v>
      </c>
    </row>
    <row r="70" customFormat="false" ht="10.2" hidden="false" customHeight="false" outlineLevel="0" collapsed="false">
      <c r="A70" s="0" t="n">
        <v>46730000</v>
      </c>
      <c r="B70" s="0" t="n">
        <f aca="false">C70</f>
        <v>46730000</v>
      </c>
      <c r="C70" s="0" t="n">
        <v>46730000</v>
      </c>
      <c r="D70" s="0" t="s">
        <v>69</v>
      </c>
    </row>
    <row r="71" customFormat="false" ht="10.2" hidden="false" customHeight="false" outlineLevel="0" collapsed="false">
      <c r="A71" s="0" t="n">
        <v>46740000</v>
      </c>
      <c r="B71" s="0" t="n">
        <f aca="false">C71</f>
        <v>46740000</v>
      </c>
      <c r="C71" s="0" t="n">
        <v>46740000</v>
      </c>
      <c r="D71" s="0" t="s">
        <v>70</v>
      </c>
    </row>
    <row r="72" customFormat="false" ht="10.2" hidden="false" customHeight="false" outlineLevel="0" collapsed="false">
      <c r="A72" s="0" t="n">
        <v>46860010</v>
      </c>
      <c r="B72" s="0" t="n">
        <f aca="false">C72</f>
        <v>46860010</v>
      </c>
      <c r="C72" s="0" t="n">
        <v>46860010</v>
      </c>
      <c r="D72" s="0" t="s">
        <v>71</v>
      </c>
    </row>
    <row r="73" customFormat="false" ht="10.2" hidden="false" customHeight="false" outlineLevel="0" collapsed="false">
      <c r="A73" s="0" t="n">
        <v>46871000</v>
      </c>
      <c r="B73" s="0" t="n">
        <f aca="false">C73</f>
        <v>46871000</v>
      </c>
      <c r="C73" s="0" t="n">
        <v>46871000</v>
      </c>
      <c r="D73" s="0" t="s">
        <v>72</v>
      </c>
    </row>
    <row r="74" customFormat="false" ht="10.2" hidden="false" customHeight="false" outlineLevel="0" collapsed="false">
      <c r="A74" s="0" t="n">
        <v>47200000</v>
      </c>
      <c r="B74" s="0" t="n">
        <f aca="false">C74</f>
        <v>47200000</v>
      </c>
      <c r="C74" s="0" t="n">
        <v>47200000</v>
      </c>
      <c r="D74" s="0" t="s">
        <v>73</v>
      </c>
    </row>
    <row r="75" customFormat="false" ht="10.2" hidden="false" customHeight="false" outlineLevel="0" collapsed="false">
      <c r="A75" s="0" t="n">
        <v>48610000</v>
      </c>
      <c r="B75" s="0" t="n">
        <f aca="false">C75</f>
        <v>48610000</v>
      </c>
      <c r="C75" s="0" t="n">
        <v>48610000</v>
      </c>
      <c r="D75" s="0" t="s">
        <v>74</v>
      </c>
    </row>
    <row r="76" customFormat="false" ht="10.2" hidden="false" customHeight="false" outlineLevel="0" collapsed="false">
      <c r="A76" s="0" t="n">
        <v>48710000</v>
      </c>
      <c r="B76" s="0" t="n">
        <f aca="false">C76</f>
        <v>48710000</v>
      </c>
      <c r="C76" s="0" t="n">
        <v>48710000</v>
      </c>
      <c r="D76" s="0" t="s">
        <v>75</v>
      </c>
    </row>
    <row r="77" customFormat="false" ht="10.2" hidden="false" customHeight="false" outlineLevel="0" collapsed="false">
      <c r="A77" s="1" t="n">
        <v>48860000</v>
      </c>
      <c r="B77" s="1" t="n">
        <f aca="false">C77</f>
        <v>48860000</v>
      </c>
      <c r="C77" s="1" t="n">
        <v>48860000</v>
      </c>
      <c r="D77" s="1" t="s">
        <v>76</v>
      </c>
      <c r="E77" s="1"/>
      <c r="F77" s="1"/>
    </row>
    <row r="78" customFormat="false" ht="10.2" hidden="false" customHeight="false" outlineLevel="0" collapsed="false">
      <c r="A78" s="1" t="n">
        <v>48870000</v>
      </c>
      <c r="B78" s="1" t="n">
        <f aca="false">C78</f>
        <v>48870000</v>
      </c>
      <c r="C78" s="1" t="n">
        <v>48870000</v>
      </c>
      <c r="D78" s="1" t="s">
        <v>77</v>
      </c>
      <c r="E78" s="1"/>
      <c r="F78" s="1"/>
    </row>
    <row r="79" customFormat="false" ht="10.2" hidden="false" customHeight="false" outlineLevel="0" collapsed="false">
      <c r="A79" s="0" t="n">
        <v>49100000</v>
      </c>
      <c r="B79" s="0" t="n">
        <f aca="false">C79</f>
        <v>49100000</v>
      </c>
      <c r="C79" s="0" t="n">
        <v>49100000</v>
      </c>
      <c r="D79" s="0" t="s">
        <v>78</v>
      </c>
    </row>
    <row r="80" customFormat="false" ht="10.2" hidden="false" customHeight="false" outlineLevel="0" collapsed="false">
      <c r="A80" s="0" t="n">
        <v>50350000</v>
      </c>
      <c r="B80" s="0" t="n">
        <f aca="false">C80</f>
        <v>50350000</v>
      </c>
      <c r="C80" s="0" t="n">
        <v>50350000</v>
      </c>
      <c r="D80" s="0" t="s">
        <v>79</v>
      </c>
    </row>
    <row r="81" customFormat="false" ht="10.2" hidden="false" customHeight="false" outlineLevel="0" collapsed="false">
      <c r="A81" s="0" t="n">
        <v>50360000</v>
      </c>
      <c r="B81" s="0" t="n">
        <f aca="false">C81</f>
        <v>50360000</v>
      </c>
      <c r="C81" s="0" t="n">
        <v>50360000</v>
      </c>
      <c r="D81" s="0" t="s">
        <v>80</v>
      </c>
    </row>
    <row r="82" customFormat="false" ht="10.2" hidden="false" customHeight="false" outlineLevel="0" collapsed="false">
      <c r="A82" s="0" t="n">
        <v>51100000</v>
      </c>
      <c r="B82" s="0" t="n">
        <f aca="false">C82</f>
        <v>51100000</v>
      </c>
      <c r="C82" s="0" t="n">
        <v>51100000</v>
      </c>
      <c r="D82" s="0" t="s">
        <v>81</v>
      </c>
    </row>
    <row r="83" customFormat="false" ht="10.2" hidden="false" customHeight="false" outlineLevel="0" collapsed="false">
      <c r="A83" s="0" t="n">
        <v>51211400</v>
      </c>
      <c r="B83" s="0" t="n">
        <f aca="false">C83</f>
        <v>51211400</v>
      </c>
      <c r="C83" s="0" t="n">
        <v>51211400</v>
      </c>
      <c r="D83" s="0" t="s">
        <v>82</v>
      </c>
    </row>
    <row r="84" customFormat="false" ht="10.2" hidden="false" customHeight="false" outlineLevel="0" collapsed="false">
      <c r="A84" s="0" t="n">
        <v>51211450</v>
      </c>
      <c r="B84" s="0" t="n">
        <f aca="false">C84</f>
        <v>51211450</v>
      </c>
      <c r="C84" s="0" t="n">
        <v>51211450</v>
      </c>
      <c r="D84" s="0" t="s">
        <v>83</v>
      </c>
    </row>
    <row r="85" customFormat="false" ht="10.2" hidden="false" customHeight="false" outlineLevel="0" collapsed="false">
      <c r="A85" s="0" t="n">
        <v>51231450</v>
      </c>
      <c r="B85" s="0" t="n">
        <f aca="false">C85</f>
        <v>51231450</v>
      </c>
      <c r="C85" s="0" t="n">
        <v>51231450</v>
      </c>
      <c r="D85" s="0" t="s">
        <v>84</v>
      </c>
    </row>
    <row r="86" customFormat="false" ht="10.2" hidden="false" customHeight="false" outlineLevel="0" collapsed="false">
      <c r="A86" s="0" t="n">
        <v>51241000</v>
      </c>
      <c r="B86" s="0" t="n">
        <f aca="false">C86</f>
        <v>51241000</v>
      </c>
      <c r="C86" s="0" t="n">
        <v>51241000</v>
      </c>
      <c r="D86" s="0" t="s">
        <v>85</v>
      </c>
    </row>
    <row r="87" customFormat="false" ht="10.2" hidden="false" customHeight="false" outlineLevel="0" collapsed="false">
      <c r="A87" s="0" t="n">
        <v>51241050</v>
      </c>
      <c r="B87" s="0" t="n">
        <f aca="false">C87</f>
        <v>51241050</v>
      </c>
      <c r="C87" s="0" t="n">
        <v>51241050</v>
      </c>
      <c r="D87" s="0" t="s">
        <v>86</v>
      </c>
    </row>
    <row r="88" customFormat="false" ht="10.2" hidden="false" customHeight="false" outlineLevel="0" collapsed="false">
      <c r="A88" s="0" t="n">
        <v>51860000</v>
      </c>
      <c r="B88" s="0" t="n">
        <f aca="false">C88</f>
        <v>51860000</v>
      </c>
      <c r="C88" s="0" t="n">
        <v>51860000</v>
      </c>
      <c r="D88" s="0" t="s">
        <v>87</v>
      </c>
    </row>
    <row r="89" customFormat="false" ht="10.2" hidden="false" customHeight="false" outlineLevel="0" collapsed="false">
      <c r="A89" s="0" t="n">
        <v>53000000</v>
      </c>
      <c r="B89" s="0" t="n">
        <f aca="false">C89</f>
        <v>53000000</v>
      </c>
      <c r="C89" s="0" t="n">
        <v>53000000</v>
      </c>
      <c r="D89" s="0" t="s">
        <v>88</v>
      </c>
    </row>
    <row r="90" customFormat="false" ht="10.2" hidden="false" customHeight="false" outlineLevel="0" collapsed="false">
      <c r="A90" s="0" t="n">
        <v>53100000</v>
      </c>
      <c r="B90" s="0" t="n">
        <f aca="false">C90</f>
        <v>53100000</v>
      </c>
      <c r="C90" s="0" t="n">
        <v>53100000</v>
      </c>
      <c r="D90" s="0" t="s">
        <v>89</v>
      </c>
    </row>
    <row r="91" customFormat="false" ht="10.2" hidden="false" customHeight="false" outlineLevel="0" collapsed="false">
      <c r="A91" s="0" t="n">
        <v>53110000</v>
      </c>
      <c r="B91" s="0" t="n">
        <f aca="false">C91</f>
        <v>53110000</v>
      </c>
      <c r="C91" s="0" t="n">
        <v>53110000</v>
      </c>
      <c r="D91" s="0" t="s">
        <v>90</v>
      </c>
    </row>
    <row r="92" customFormat="false" ht="10.2" hidden="false" customHeight="false" outlineLevel="0" collapsed="false">
      <c r="A92" s="0" t="n">
        <v>53120000</v>
      </c>
      <c r="B92" s="0" t="n">
        <f aca="false">C92</f>
        <v>53120000</v>
      </c>
      <c r="C92" s="0" t="n">
        <v>53120000</v>
      </c>
      <c r="D92" s="0" t="s">
        <v>91</v>
      </c>
    </row>
    <row r="93" customFormat="false" ht="10.2" hidden="false" customHeight="false" outlineLevel="0" collapsed="false">
      <c r="A93" s="0" t="n">
        <v>53130000</v>
      </c>
      <c r="B93" s="0" t="n">
        <f aca="false">C93</f>
        <v>53130000</v>
      </c>
      <c r="C93" s="0" t="n">
        <v>53130000</v>
      </c>
      <c r="D93" s="0" t="s">
        <v>92</v>
      </c>
    </row>
    <row r="94" customFormat="false" ht="10.2" hidden="false" customHeight="false" outlineLevel="0" collapsed="false">
      <c r="A94" s="0" t="n">
        <v>58010000</v>
      </c>
      <c r="B94" s="0" t="n">
        <f aca="false">C94</f>
        <v>58010000</v>
      </c>
      <c r="C94" s="0" t="n">
        <v>58010000</v>
      </c>
      <c r="D94" s="0" t="s">
        <v>93</v>
      </c>
    </row>
    <row r="95" customFormat="false" ht="10.2" hidden="false" customHeight="false" outlineLevel="0" collapsed="false">
      <c r="A95" s="0" t="n">
        <v>58020000</v>
      </c>
      <c r="B95" s="0" t="n">
        <f aca="false">C95</f>
        <v>58020000</v>
      </c>
      <c r="C95" s="0" t="n">
        <v>58020000</v>
      </c>
      <c r="D95" s="0" t="s">
        <v>94</v>
      </c>
    </row>
    <row r="96" customFormat="false" ht="10.2" hidden="false" customHeight="false" outlineLevel="0" collapsed="false">
      <c r="A96" s="0" t="n">
        <v>58030000</v>
      </c>
      <c r="B96" s="0" t="n">
        <f aca="false">C96</f>
        <v>58030000</v>
      </c>
      <c r="C96" s="0" t="n">
        <v>58030000</v>
      </c>
      <c r="D96" s="0" t="s">
        <v>95</v>
      </c>
    </row>
    <row r="97" customFormat="false" ht="10.2" hidden="false" customHeight="false" outlineLevel="0" collapsed="false">
      <c r="A97" s="0" t="n">
        <v>58040000</v>
      </c>
      <c r="B97" s="0" t="n">
        <f aca="false">C97</f>
        <v>58040000</v>
      </c>
      <c r="C97" s="0" t="n">
        <v>58040000</v>
      </c>
      <c r="D97" s="0" t="s">
        <v>96</v>
      </c>
    </row>
    <row r="98" customFormat="false" ht="10.2" hidden="false" customHeight="false" outlineLevel="0" collapsed="false">
      <c r="A98" s="0" t="n">
        <v>58050000</v>
      </c>
      <c r="B98" s="0" t="n">
        <f aca="false">C98</f>
        <v>58050000</v>
      </c>
      <c r="C98" s="0" t="n">
        <v>58050000</v>
      </c>
      <c r="D98" s="0" t="s">
        <v>97</v>
      </c>
    </row>
    <row r="99" customFormat="false" ht="10.2" hidden="false" customHeight="false" outlineLevel="0" collapsed="false">
      <c r="A99" s="0" t="n">
        <v>58060000</v>
      </c>
      <c r="B99" s="0" t="n">
        <f aca="false">C99</f>
        <v>58060000</v>
      </c>
      <c r="C99" s="0" t="n">
        <v>58060000</v>
      </c>
      <c r="D99" s="0" t="s">
        <v>98</v>
      </c>
    </row>
    <row r="100" customFormat="false" ht="10.2" hidden="false" customHeight="false" outlineLevel="0" collapsed="false">
      <c r="A100" s="0" t="n">
        <v>58070000</v>
      </c>
      <c r="B100" s="0" t="n">
        <f aca="false">C100</f>
        <v>58070000</v>
      </c>
      <c r="C100" s="0" t="n">
        <v>58070000</v>
      </c>
      <c r="D100" s="0" t="s">
        <v>99</v>
      </c>
    </row>
    <row r="101" customFormat="false" ht="10.2" hidden="false" customHeight="false" outlineLevel="0" collapsed="false">
      <c r="A101" s="0" t="n">
        <v>58080000</v>
      </c>
      <c r="B101" s="0" t="n">
        <f aca="false">C101</f>
        <v>58080000</v>
      </c>
      <c r="C101" s="0" t="n">
        <v>58080000</v>
      </c>
      <c r="D101" s="0" t="s">
        <v>100</v>
      </c>
    </row>
    <row r="102" customFormat="false" ht="10.2" hidden="false" customHeight="false" outlineLevel="0" collapsed="false">
      <c r="A102" s="0" t="n">
        <v>58090000</v>
      </c>
      <c r="B102" s="0" t="n">
        <f aca="false">C102</f>
        <v>58090000</v>
      </c>
      <c r="C102" s="0" t="n">
        <v>58090000</v>
      </c>
      <c r="D102" s="0" t="s">
        <v>101</v>
      </c>
    </row>
    <row r="103" customFormat="false" ht="10.2" hidden="false" customHeight="false" outlineLevel="0" collapsed="false">
      <c r="A103" s="0" t="n">
        <v>60111000</v>
      </c>
      <c r="B103" s="0" t="n">
        <f aca="false">C103</f>
        <v>60111000</v>
      </c>
      <c r="C103" s="0" t="n">
        <v>60111000</v>
      </c>
      <c r="D103" s="0" t="s">
        <v>102</v>
      </c>
    </row>
    <row r="104" customFormat="false" ht="10.2" hidden="false" customHeight="false" outlineLevel="0" collapsed="false">
      <c r="A104" s="0" t="n">
        <v>60210000</v>
      </c>
      <c r="B104" s="0" t="n">
        <f aca="false">C104</f>
        <v>60210000</v>
      </c>
      <c r="C104" s="0" t="n">
        <v>60210000</v>
      </c>
      <c r="D104" s="0" t="s">
        <v>103</v>
      </c>
    </row>
    <row r="105" customFormat="false" ht="10.2" hidden="false" customHeight="false" outlineLevel="0" collapsed="false">
      <c r="A105" s="0" t="n">
        <v>60211000</v>
      </c>
      <c r="B105" s="0" t="n">
        <f aca="false">C105</f>
        <v>60211000</v>
      </c>
      <c r="C105" s="0" t="n">
        <v>60211000</v>
      </c>
      <c r="D105" s="0" t="s">
        <v>104</v>
      </c>
    </row>
    <row r="106" customFormat="false" ht="10.2" hidden="false" customHeight="false" outlineLevel="0" collapsed="false">
      <c r="A106" s="0" t="n">
        <v>60270000</v>
      </c>
      <c r="B106" s="0" t="n">
        <f aca="false">C106</f>
        <v>60270000</v>
      </c>
      <c r="C106" s="0" t="n">
        <v>60270000</v>
      </c>
      <c r="D106" s="0" t="s">
        <v>105</v>
      </c>
    </row>
    <row r="107" customFormat="false" ht="10.2" hidden="false" customHeight="false" outlineLevel="0" collapsed="false">
      <c r="A107" s="0" t="n">
        <v>60271000</v>
      </c>
      <c r="B107" s="0" t="n">
        <f aca="false">C107</f>
        <v>60271000</v>
      </c>
      <c r="C107" s="0" t="n">
        <v>60271000</v>
      </c>
      <c r="D107" s="0" t="s">
        <v>106</v>
      </c>
    </row>
    <row r="108" customFormat="false" ht="10.2" hidden="false" customHeight="false" outlineLevel="0" collapsed="false">
      <c r="A108" s="0" t="n">
        <v>60280000</v>
      </c>
      <c r="B108" s="0" t="n">
        <f aca="false">C108</f>
        <v>60280000</v>
      </c>
      <c r="C108" s="0" t="n">
        <v>60280000</v>
      </c>
      <c r="D108" s="0" t="s">
        <v>107</v>
      </c>
    </row>
    <row r="109" customFormat="false" ht="10.2" hidden="false" customHeight="false" outlineLevel="0" collapsed="false">
      <c r="A109" s="0" t="n">
        <v>60281000</v>
      </c>
      <c r="B109" s="0" t="n">
        <f aca="false">C109</f>
        <v>60281000</v>
      </c>
      <c r="C109" s="0" t="n">
        <v>60281000</v>
      </c>
      <c r="D109" s="0" t="s">
        <v>108</v>
      </c>
    </row>
    <row r="110" customFormat="false" ht="10.2" hidden="false" customHeight="false" outlineLevel="0" collapsed="false">
      <c r="A110" s="0" t="n">
        <v>60290000</v>
      </c>
      <c r="B110" s="0" t="n">
        <f aca="false">C110</f>
        <v>60290000</v>
      </c>
      <c r="C110" s="0" t="n">
        <v>60290000</v>
      </c>
      <c r="D110" s="0" t="s">
        <v>109</v>
      </c>
    </row>
    <row r="111" customFormat="false" ht="10.2" hidden="false" customHeight="false" outlineLevel="0" collapsed="false">
      <c r="A111" s="0" t="n">
        <v>60291000</v>
      </c>
      <c r="B111" s="0" t="n">
        <f aca="false">C111</f>
        <v>60291000</v>
      </c>
      <c r="C111" s="0" t="n">
        <v>60291000</v>
      </c>
      <c r="D111" s="0" t="s">
        <v>110</v>
      </c>
    </row>
    <row r="112" customFormat="false" ht="10.2" hidden="false" customHeight="false" outlineLevel="0" collapsed="false">
      <c r="A112" s="0" t="n">
        <v>60320000</v>
      </c>
      <c r="B112" s="0" t="n">
        <f aca="false">C112</f>
        <v>60320000</v>
      </c>
      <c r="C112" s="0" t="n">
        <v>60320000</v>
      </c>
      <c r="D112" s="0" t="s">
        <v>111</v>
      </c>
    </row>
    <row r="113" customFormat="false" ht="10.2" hidden="false" customHeight="false" outlineLevel="0" collapsed="false">
      <c r="A113" s="0" t="n">
        <v>60327000</v>
      </c>
      <c r="B113" s="0" t="n">
        <f aca="false">C113</f>
        <v>60327000</v>
      </c>
      <c r="C113" s="0" t="n">
        <v>60327000</v>
      </c>
      <c r="D113" s="0" t="s">
        <v>112</v>
      </c>
    </row>
    <row r="114" customFormat="false" ht="10.2" hidden="false" customHeight="false" outlineLevel="0" collapsed="false">
      <c r="A114" s="0" t="n">
        <v>60360000</v>
      </c>
      <c r="B114" s="0" t="n">
        <f aca="false">C114</f>
        <v>60360000</v>
      </c>
      <c r="C114" s="0" t="n">
        <v>60360000</v>
      </c>
      <c r="D114" s="0" t="s">
        <v>113</v>
      </c>
    </row>
    <row r="115" customFormat="false" ht="10.2" hidden="false" customHeight="false" outlineLevel="0" collapsed="false">
      <c r="A115" s="0" t="n">
        <v>60370000</v>
      </c>
      <c r="B115" s="0" t="n">
        <f aca="false">C115</f>
        <v>60370000</v>
      </c>
      <c r="C115" s="0" t="n">
        <v>60370000</v>
      </c>
      <c r="D115" s="0" t="s">
        <v>114</v>
      </c>
    </row>
    <row r="116" customFormat="false" ht="10.2" hidden="false" customHeight="false" outlineLevel="0" collapsed="false">
      <c r="A116" s="0" t="n">
        <v>60611000</v>
      </c>
      <c r="B116" s="0" t="n">
        <f aca="false">C116</f>
        <v>60611000</v>
      </c>
      <c r="C116" s="0" t="n">
        <v>60611000</v>
      </c>
      <c r="D116" s="0" t="s">
        <v>115</v>
      </c>
    </row>
    <row r="117" customFormat="false" ht="10.2" hidden="false" customHeight="false" outlineLevel="0" collapsed="false">
      <c r="A117" s="0" t="n">
        <v>60612000</v>
      </c>
      <c r="B117" s="0" t="n">
        <f aca="false">C117</f>
        <v>60612000</v>
      </c>
      <c r="C117" s="0" t="n">
        <v>60612000</v>
      </c>
      <c r="D117" s="0" t="s">
        <v>116</v>
      </c>
    </row>
    <row r="118" customFormat="false" ht="10.2" hidden="false" customHeight="false" outlineLevel="0" collapsed="false">
      <c r="A118" s="0" t="n">
        <v>60613000</v>
      </c>
      <c r="B118" s="0" t="n">
        <f aca="false">C118</f>
        <v>60613000</v>
      </c>
      <c r="C118" s="0" t="n">
        <v>60613000</v>
      </c>
      <c r="D118" s="0" t="s">
        <v>117</v>
      </c>
    </row>
    <row r="119" customFormat="false" ht="10.2" hidden="false" customHeight="false" outlineLevel="0" collapsed="false">
      <c r="A119" s="0" t="n">
        <v>60630000</v>
      </c>
      <c r="B119" s="0" t="n">
        <f aca="false">C119</f>
        <v>60630000</v>
      </c>
      <c r="C119" s="0" t="n">
        <v>60630000</v>
      </c>
      <c r="D119" s="0" t="s">
        <v>118</v>
      </c>
    </row>
    <row r="120" customFormat="false" ht="10.2" hidden="false" customHeight="false" outlineLevel="0" collapsed="false">
      <c r="A120" s="0" t="n">
        <v>60631000</v>
      </c>
      <c r="B120" s="0" t="n">
        <f aca="false">C120</f>
        <v>60631000</v>
      </c>
      <c r="C120" s="0" t="n">
        <v>60631000</v>
      </c>
      <c r="D120" s="0" t="s">
        <v>119</v>
      </c>
    </row>
    <row r="121" customFormat="false" ht="10.2" hidden="false" customHeight="false" outlineLevel="0" collapsed="false">
      <c r="A121" s="0" t="n">
        <v>60632000</v>
      </c>
      <c r="B121" s="0" t="n">
        <f aca="false">C121</f>
        <v>60632000</v>
      </c>
      <c r="C121" s="0" t="n">
        <v>60632000</v>
      </c>
      <c r="D121" s="0" t="s">
        <v>120</v>
      </c>
    </row>
    <row r="122" customFormat="false" ht="10.2" hidden="false" customHeight="false" outlineLevel="0" collapsed="false">
      <c r="A122" s="0" t="n">
        <v>60640000</v>
      </c>
      <c r="B122" s="0" t="n">
        <f aca="false">C122</f>
        <v>60640000</v>
      </c>
      <c r="C122" s="0" t="n">
        <v>60640000</v>
      </c>
      <c r="D122" s="0" t="s">
        <v>121</v>
      </c>
    </row>
    <row r="123" customFormat="false" ht="10.2" hidden="false" customHeight="false" outlineLevel="0" collapsed="false">
      <c r="A123" s="0" t="n">
        <v>60640100</v>
      </c>
      <c r="B123" s="0" t="n">
        <f aca="false">C123</f>
        <v>60640100</v>
      </c>
      <c r="C123" s="0" t="n">
        <v>60640100</v>
      </c>
      <c r="D123" s="0" t="s">
        <v>122</v>
      </c>
    </row>
    <row r="124" customFormat="false" ht="10.2" hidden="false" customHeight="false" outlineLevel="0" collapsed="false">
      <c r="A124" s="0" t="n">
        <v>60680000</v>
      </c>
      <c r="B124" s="0" t="n">
        <f aca="false">C124</f>
        <v>60680000</v>
      </c>
      <c r="C124" s="0" t="n">
        <v>60680000</v>
      </c>
      <c r="D124" s="0" t="s">
        <v>123</v>
      </c>
    </row>
    <row r="125" customFormat="false" ht="10.2" hidden="false" customHeight="false" outlineLevel="0" collapsed="false">
      <c r="A125" s="0" t="n">
        <v>60700000</v>
      </c>
      <c r="B125" s="0" t="n">
        <f aca="false">C125</f>
        <v>60700000</v>
      </c>
      <c r="C125" s="0" t="n">
        <v>60700000</v>
      </c>
      <c r="D125" s="0" t="s">
        <v>124</v>
      </c>
    </row>
    <row r="126" customFormat="false" ht="10.2" hidden="false" customHeight="false" outlineLevel="0" collapsed="false">
      <c r="A126" s="0" t="n">
        <v>61110000</v>
      </c>
      <c r="B126" s="0" t="n">
        <f aca="false">C126</f>
        <v>61110000</v>
      </c>
      <c r="C126" s="0" t="n">
        <v>61110000</v>
      </c>
      <c r="D126" s="0" t="s">
        <v>125</v>
      </c>
    </row>
    <row r="127" customFormat="false" ht="10.2" hidden="false" customHeight="false" outlineLevel="0" collapsed="false">
      <c r="A127" s="0" t="n">
        <v>61180000</v>
      </c>
      <c r="B127" s="0" t="n">
        <f aca="false">C127</f>
        <v>61180000</v>
      </c>
      <c r="C127" s="0" t="n">
        <v>61180000</v>
      </c>
      <c r="D127" s="0" t="s">
        <v>126</v>
      </c>
    </row>
    <row r="128" customFormat="false" ht="10.2" hidden="false" customHeight="false" outlineLevel="0" collapsed="false">
      <c r="A128" s="0" t="n">
        <v>61180100</v>
      </c>
      <c r="B128" s="0" t="n">
        <f aca="false">C128</f>
        <v>61180100</v>
      </c>
      <c r="C128" s="0" t="n">
        <v>61180100</v>
      </c>
      <c r="D128" s="0" t="s">
        <v>127</v>
      </c>
    </row>
    <row r="129" customFormat="false" ht="10.2" hidden="false" customHeight="false" outlineLevel="0" collapsed="false">
      <c r="A129" s="0" t="n">
        <v>61180200</v>
      </c>
      <c r="B129" s="0" t="n">
        <f aca="false">C129</f>
        <v>61180200</v>
      </c>
      <c r="C129" s="0" t="n">
        <v>61180200</v>
      </c>
      <c r="D129" s="0" t="s">
        <v>128</v>
      </c>
    </row>
    <row r="130" customFormat="false" ht="10.2" hidden="false" customHeight="false" outlineLevel="0" collapsed="false">
      <c r="A130" s="0" t="n">
        <v>61180300</v>
      </c>
      <c r="B130" s="0" t="n">
        <f aca="false">C130</f>
        <v>61180300</v>
      </c>
      <c r="C130" s="0" t="n">
        <v>61180300</v>
      </c>
      <c r="D130" s="0" t="s">
        <v>129</v>
      </c>
    </row>
    <row r="131" customFormat="false" ht="10.2" hidden="false" customHeight="false" outlineLevel="0" collapsed="false">
      <c r="A131" s="0" t="n">
        <v>61180400</v>
      </c>
      <c r="B131" s="0" t="n">
        <f aca="false">C131</f>
        <v>61180400</v>
      </c>
      <c r="C131" s="0" t="n">
        <v>61180400</v>
      </c>
      <c r="D131" s="0" t="s">
        <v>130</v>
      </c>
    </row>
    <row r="132" customFormat="false" ht="10.2" hidden="false" customHeight="false" outlineLevel="0" collapsed="false">
      <c r="A132" s="0" t="n">
        <v>61180500</v>
      </c>
      <c r="B132" s="0" t="n">
        <f aca="false">C132</f>
        <v>61180500</v>
      </c>
      <c r="C132" s="0" t="n">
        <v>61180500</v>
      </c>
      <c r="D132" s="0" t="s">
        <v>131</v>
      </c>
    </row>
    <row r="133" customFormat="false" ht="10.2" hidden="false" customHeight="false" outlineLevel="0" collapsed="false">
      <c r="A133" s="0" t="n">
        <v>61180600</v>
      </c>
      <c r="B133" s="0" t="n">
        <f aca="false">C133</f>
        <v>61180600</v>
      </c>
      <c r="C133" s="0" t="n">
        <v>61180600</v>
      </c>
      <c r="D133" s="0" t="s">
        <v>132</v>
      </c>
    </row>
    <row r="134" customFormat="false" ht="10.2" hidden="false" customHeight="false" outlineLevel="0" collapsed="false">
      <c r="A134" s="0" t="n">
        <v>61181000</v>
      </c>
      <c r="B134" s="0" t="n">
        <f aca="false">C134</f>
        <v>61181000</v>
      </c>
      <c r="C134" s="0" t="n">
        <v>61181000</v>
      </c>
      <c r="D134" s="0" t="s">
        <v>133</v>
      </c>
    </row>
    <row r="135" customFormat="false" ht="10.2" hidden="false" customHeight="false" outlineLevel="0" collapsed="false">
      <c r="A135" s="0" t="n">
        <v>61181100</v>
      </c>
      <c r="B135" s="0" t="n">
        <f aca="false">C135</f>
        <v>61181100</v>
      </c>
      <c r="C135" s="0" t="n">
        <v>61181100</v>
      </c>
      <c r="D135" s="0" t="s">
        <v>134</v>
      </c>
    </row>
    <row r="136" customFormat="false" ht="10.2" hidden="false" customHeight="false" outlineLevel="0" collapsed="false">
      <c r="A136" s="0" t="n">
        <v>61182000</v>
      </c>
      <c r="B136" s="0" t="n">
        <f aca="false">C136</f>
        <v>61182000</v>
      </c>
      <c r="C136" s="0" t="n">
        <v>61182000</v>
      </c>
      <c r="D136" s="0" t="s">
        <v>135</v>
      </c>
    </row>
    <row r="137" customFormat="false" ht="10.2" hidden="false" customHeight="false" outlineLevel="0" collapsed="false">
      <c r="A137" s="0" t="n">
        <v>61182400</v>
      </c>
      <c r="B137" s="0" t="n">
        <f aca="false">C137</f>
        <v>61182400</v>
      </c>
      <c r="C137" s="0" t="n">
        <v>61182400</v>
      </c>
      <c r="D137" s="0" t="s">
        <v>136</v>
      </c>
    </row>
    <row r="138" customFormat="false" ht="10.2" hidden="false" customHeight="false" outlineLevel="0" collapsed="false">
      <c r="A138" s="0" t="n">
        <v>61182500</v>
      </c>
      <c r="B138" s="0" t="n">
        <f aca="false">C138</f>
        <v>61182500</v>
      </c>
      <c r="C138" s="0" t="n">
        <v>61182500</v>
      </c>
      <c r="D138" s="0" t="s">
        <v>137</v>
      </c>
    </row>
    <row r="139" customFormat="false" ht="10.2" hidden="false" customHeight="false" outlineLevel="0" collapsed="false">
      <c r="A139" s="0" t="n">
        <v>61182600</v>
      </c>
      <c r="B139" s="0" t="n">
        <f aca="false">C139</f>
        <v>61182600</v>
      </c>
      <c r="C139" s="0" t="n">
        <v>61182600</v>
      </c>
      <c r="D139" s="0" t="s">
        <v>138</v>
      </c>
    </row>
    <row r="140" customFormat="false" ht="10.2" hidden="false" customHeight="false" outlineLevel="0" collapsed="false">
      <c r="A140" s="0" t="n">
        <v>61182800</v>
      </c>
      <c r="B140" s="0" t="n">
        <f aca="false">C140</f>
        <v>61182800</v>
      </c>
      <c r="C140" s="0" t="n">
        <v>61182800</v>
      </c>
      <c r="D140" s="0" t="s">
        <v>139</v>
      </c>
    </row>
    <row r="141" customFormat="false" ht="10.2" hidden="false" customHeight="false" outlineLevel="0" collapsed="false">
      <c r="A141" s="0" t="n">
        <v>61184000</v>
      </c>
      <c r="B141" s="0" t="n">
        <f aca="false">C141</f>
        <v>61184000</v>
      </c>
      <c r="C141" s="0" t="n">
        <v>61184000</v>
      </c>
      <c r="D141" s="0" t="s">
        <v>140</v>
      </c>
    </row>
    <row r="142" customFormat="false" ht="10.2" hidden="false" customHeight="false" outlineLevel="0" collapsed="false">
      <c r="A142" s="0" t="n">
        <v>61184100</v>
      </c>
      <c r="B142" s="0" t="n">
        <f aca="false">C142</f>
        <v>61184100</v>
      </c>
      <c r="C142" s="0" t="n">
        <v>61184100</v>
      </c>
      <c r="D142" s="0" t="s">
        <v>141</v>
      </c>
    </row>
    <row r="143" customFormat="false" ht="10.2" hidden="false" customHeight="false" outlineLevel="0" collapsed="false">
      <c r="A143" s="0" t="n">
        <v>61184200</v>
      </c>
      <c r="B143" s="0" t="n">
        <f aca="false">C143</f>
        <v>61184200</v>
      </c>
      <c r="C143" s="0" t="n">
        <v>61184200</v>
      </c>
      <c r="D143" s="0" t="s">
        <v>142</v>
      </c>
    </row>
    <row r="144" customFormat="false" ht="10.2" hidden="false" customHeight="false" outlineLevel="0" collapsed="false">
      <c r="A144" s="0" t="n">
        <v>61184300</v>
      </c>
      <c r="B144" s="0" t="n">
        <f aca="false">C144</f>
        <v>61184300</v>
      </c>
      <c r="C144" s="0" t="n">
        <v>61184300</v>
      </c>
      <c r="D144" s="0" t="s">
        <v>143</v>
      </c>
    </row>
    <row r="145" customFormat="false" ht="10.2" hidden="false" customHeight="false" outlineLevel="0" collapsed="false">
      <c r="A145" s="0" t="n">
        <v>61184400</v>
      </c>
      <c r="B145" s="0" t="n">
        <f aca="false">C145</f>
        <v>61184400</v>
      </c>
      <c r="C145" s="0" t="n">
        <v>61184400</v>
      </c>
      <c r="D145" s="0" t="s">
        <v>144</v>
      </c>
    </row>
    <row r="146" customFormat="false" ht="10.2" hidden="false" customHeight="false" outlineLevel="0" collapsed="false">
      <c r="A146" s="0" t="n">
        <v>61184500</v>
      </c>
      <c r="B146" s="0" t="n">
        <f aca="false">C146</f>
        <v>61184500</v>
      </c>
      <c r="C146" s="0" t="n">
        <v>61184500</v>
      </c>
      <c r="D146" s="0" t="s">
        <v>145</v>
      </c>
    </row>
    <row r="147" customFormat="false" ht="10.2" hidden="false" customHeight="false" outlineLevel="0" collapsed="false">
      <c r="A147" s="0" t="n">
        <v>61184600</v>
      </c>
      <c r="B147" s="0" t="n">
        <f aca="false">C147</f>
        <v>61184600</v>
      </c>
      <c r="C147" s="0" t="n">
        <v>61184600</v>
      </c>
      <c r="D147" s="0" t="s">
        <v>146</v>
      </c>
    </row>
    <row r="148" customFormat="false" ht="10.2" hidden="false" customHeight="false" outlineLevel="0" collapsed="false">
      <c r="A148" s="0" t="n">
        <v>61184700</v>
      </c>
      <c r="B148" s="0" t="n">
        <f aca="false">C148</f>
        <v>61184700</v>
      </c>
      <c r="C148" s="0" t="n">
        <v>61184700</v>
      </c>
      <c r="D148" s="0" t="s">
        <v>147</v>
      </c>
    </row>
    <row r="149" customFormat="false" ht="10.2" hidden="false" customHeight="false" outlineLevel="0" collapsed="false">
      <c r="A149" s="0" t="n">
        <v>61185000</v>
      </c>
      <c r="B149" s="0" t="n">
        <f aca="false">C149</f>
        <v>61185000</v>
      </c>
      <c r="C149" s="0" t="n">
        <v>61185000</v>
      </c>
      <c r="D149" s="0" t="s">
        <v>148</v>
      </c>
    </row>
    <row r="150" customFormat="false" ht="10.2" hidden="false" customHeight="false" outlineLevel="0" collapsed="false">
      <c r="A150" s="0" t="n">
        <v>61185100</v>
      </c>
      <c r="B150" s="0" t="n">
        <f aca="false">C150</f>
        <v>61185100</v>
      </c>
      <c r="C150" s="0" t="n">
        <v>61185100</v>
      </c>
      <c r="D150" s="0" t="s">
        <v>149</v>
      </c>
    </row>
    <row r="151" customFormat="false" ht="10.2" hidden="false" customHeight="false" outlineLevel="0" collapsed="false">
      <c r="A151" s="0" t="n">
        <v>61187000</v>
      </c>
      <c r="B151" s="0" t="n">
        <f aca="false">C151</f>
        <v>61187000</v>
      </c>
      <c r="C151" s="0" t="n">
        <v>61187000</v>
      </c>
      <c r="D151" s="0" t="s">
        <v>150</v>
      </c>
    </row>
    <row r="152" customFormat="false" ht="10.2" hidden="false" customHeight="false" outlineLevel="0" collapsed="false">
      <c r="A152" s="0" t="n">
        <v>61320000</v>
      </c>
      <c r="B152" s="0" t="n">
        <f aca="false">C152</f>
        <v>61320000</v>
      </c>
      <c r="C152" s="0" t="n">
        <v>61320000</v>
      </c>
      <c r="D152" s="0" t="s">
        <v>151</v>
      </c>
    </row>
    <row r="153" customFormat="false" ht="10.2" hidden="false" customHeight="false" outlineLevel="0" collapsed="false">
      <c r="A153" s="0" t="n">
        <v>61321000</v>
      </c>
      <c r="B153" s="0" t="n">
        <f aca="false">C153</f>
        <v>61321000</v>
      </c>
      <c r="C153" s="0" t="n">
        <v>61321000</v>
      </c>
      <c r="D153" s="0" t="s">
        <v>152</v>
      </c>
    </row>
    <row r="154" customFormat="false" ht="10.2" hidden="false" customHeight="false" outlineLevel="0" collapsed="false">
      <c r="A154" s="0" t="n">
        <v>61350000</v>
      </c>
      <c r="B154" s="0" t="n">
        <f aca="false">C154</f>
        <v>61350000</v>
      </c>
      <c r="C154" s="0" t="n">
        <v>61350000</v>
      </c>
      <c r="D154" s="0" t="s">
        <v>153</v>
      </c>
    </row>
    <row r="155" customFormat="false" ht="10.2" hidden="false" customHeight="false" outlineLevel="0" collapsed="false">
      <c r="A155" s="0" t="n">
        <v>61351100</v>
      </c>
      <c r="B155" s="0" t="n">
        <f aca="false">C155</f>
        <v>61351100</v>
      </c>
      <c r="C155" s="0" t="n">
        <v>61351100</v>
      </c>
      <c r="D155" s="0" t="s">
        <v>154</v>
      </c>
    </row>
    <row r="156" customFormat="false" ht="10.2" hidden="false" customHeight="false" outlineLevel="0" collapsed="false">
      <c r="A156" s="0" t="n">
        <v>61352000</v>
      </c>
      <c r="B156" s="0" t="n">
        <f aca="false">C156</f>
        <v>61352000</v>
      </c>
      <c r="C156" s="0" t="n">
        <v>61352000</v>
      </c>
      <c r="D156" s="0" t="s">
        <v>155</v>
      </c>
    </row>
    <row r="157" customFormat="false" ht="10.2" hidden="false" customHeight="false" outlineLevel="0" collapsed="false">
      <c r="A157" s="0" t="n">
        <v>61352100</v>
      </c>
      <c r="B157" s="0" t="n">
        <f aca="false">C157</f>
        <v>61352100</v>
      </c>
      <c r="C157" s="0" t="n">
        <v>61352100</v>
      </c>
      <c r="D157" s="0" t="s">
        <v>156</v>
      </c>
    </row>
    <row r="158" customFormat="false" ht="10.2" hidden="false" customHeight="false" outlineLevel="0" collapsed="false">
      <c r="A158" s="0" t="n">
        <v>61352300</v>
      </c>
      <c r="B158" s="0" t="n">
        <f aca="false">C158</f>
        <v>61352300</v>
      </c>
      <c r="C158" s="0" t="n">
        <v>61352300</v>
      </c>
      <c r="D158" s="0" t="s">
        <v>157</v>
      </c>
    </row>
    <row r="159" customFormat="false" ht="10.2" hidden="false" customHeight="false" outlineLevel="0" collapsed="false">
      <c r="A159" s="0" t="n">
        <v>61352400</v>
      </c>
      <c r="B159" s="0" t="n">
        <f aca="false">C159</f>
        <v>61352400</v>
      </c>
      <c r="C159" s="0" t="n">
        <v>61352400</v>
      </c>
      <c r="D159" s="0" t="s">
        <v>158</v>
      </c>
    </row>
    <row r="160" customFormat="false" ht="10.2" hidden="false" customHeight="false" outlineLevel="0" collapsed="false">
      <c r="A160" s="0" t="n">
        <v>61352500</v>
      </c>
      <c r="B160" s="0" t="n">
        <f aca="false">C160</f>
        <v>61352500</v>
      </c>
      <c r="C160" s="0" t="n">
        <v>61352500</v>
      </c>
      <c r="D160" s="0" t="s">
        <v>159</v>
      </c>
    </row>
    <row r="161" customFormat="false" ht="10.2" hidden="false" customHeight="false" outlineLevel="0" collapsed="false">
      <c r="A161" s="0" t="n">
        <v>61400000</v>
      </c>
      <c r="B161" s="0" t="n">
        <f aca="false">C161</f>
        <v>61400000</v>
      </c>
      <c r="C161" s="0" t="n">
        <v>61400000</v>
      </c>
      <c r="D161" s="0" t="s">
        <v>160</v>
      </c>
    </row>
    <row r="162" customFormat="false" ht="10.2" hidden="false" customHeight="false" outlineLevel="0" collapsed="false">
      <c r="A162" s="0" t="n">
        <v>61520000</v>
      </c>
      <c r="B162" s="0" t="n">
        <f aca="false">C162</f>
        <v>61520000</v>
      </c>
      <c r="C162" s="0" t="n">
        <v>61520000</v>
      </c>
      <c r="D162" s="0" t="s">
        <v>161</v>
      </c>
    </row>
    <row r="163" customFormat="false" ht="10.2" hidden="false" customHeight="false" outlineLevel="0" collapsed="false">
      <c r="A163" s="0" t="n">
        <v>61521000</v>
      </c>
      <c r="B163" s="0" t="n">
        <f aca="false">C163</f>
        <v>61521000</v>
      </c>
      <c r="C163" s="0" t="n">
        <v>61521000</v>
      </c>
      <c r="D163" s="0" t="s">
        <v>162</v>
      </c>
    </row>
    <row r="164" customFormat="false" ht="10.2" hidden="false" customHeight="false" outlineLevel="0" collapsed="false">
      <c r="A164" s="0" t="n">
        <v>61550000</v>
      </c>
      <c r="B164" s="0" t="n">
        <f aca="false">C164</f>
        <v>61550000</v>
      </c>
      <c r="C164" s="0" t="n">
        <v>61550000</v>
      </c>
      <c r="D164" s="0" t="s">
        <v>163</v>
      </c>
    </row>
    <row r="165" customFormat="false" ht="10.2" hidden="false" customHeight="false" outlineLevel="0" collapsed="false">
      <c r="A165" s="0" t="n">
        <v>61560000</v>
      </c>
      <c r="B165" s="0" t="n">
        <f aca="false">C165</f>
        <v>61560000</v>
      </c>
      <c r="C165" s="0" t="n">
        <v>61560000</v>
      </c>
      <c r="D165" s="0" t="s">
        <v>164</v>
      </c>
    </row>
    <row r="166" customFormat="false" ht="10.2" hidden="false" customHeight="false" outlineLevel="0" collapsed="false">
      <c r="A166" s="0" t="n">
        <v>61561000</v>
      </c>
      <c r="B166" s="0" t="n">
        <f aca="false">C166</f>
        <v>61561000</v>
      </c>
      <c r="C166" s="0" t="n">
        <v>61561000</v>
      </c>
      <c r="D166" s="0" t="s">
        <v>165</v>
      </c>
    </row>
    <row r="167" customFormat="false" ht="10.2" hidden="false" customHeight="false" outlineLevel="0" collapsed="false">
      <c r="A167" s="0" t="n">
        <v>61600000</v>
      </c>
      <c r="B167" s="0" t="n">
        <f aca="false">C167</f>
        <v>61600000</v>
      </c>
      <c r="C167" s="0" t="n">
        <v>61600000</v>
      </c>
      <c r="D167" s="0" t="s">
        <v>166</v>
      </c>
    </row>
    <row r="168" customFormat="false" ht="10.2" hidden="false" customHeight="false" outlineLevel="0" collapsed="false">
      <c r="A168" s="0" t="n">
        <v>61810000</v>
      </c>
      <c r="B168" s="0" t="n">
        <f aca="false">C168</f>
        <v>61810000</v>
      </c>
      <c r="C168" s="0" t="n">
        <v>61810000</v>
      </c>
      <c r="D168" s="0" t="s">
        <v>167</v>
      </c>
    </row>
    <row r="169" customFormat="false" ht="10.2" hidden="false" customHeight="false" outlineLevel="0" collapsed="false">
      <c r="A169" s="0" t="n">
        <v>61820000</v>
      </c>
      <c r="B169" s="0" t="n">
        <f aca="false">C169</f>
        <v>61820000</v>
      </c>
      <c r="C169" s="0" t="n">
        <v>61820000</v>
      </c>
      <c r="D169" s="0" t="s">
        <v>168</v>
      </c>
    </row>
    <row r="170" customFormat="false" ht="10.2" hidden="false" customHeight="false" outlineLevel="0" collapsed="false">
      <c r="A170" s="0" t="n">
        <v>62220000</v>
      </c>
      <c r="B170" s="0" t="n">
        <f aca="false">C170</f>
        <v>62220000</v>
      </c>
      <c r="C170" s="0" t="n">
        <v>62220000</v>
      </c>
      <c r="D170" s="0" t="s">
        <v>169</v>
      </c>
    </row>
    <row r="171" customFormat="false" ht="10.2" hidden="false" customHeight="false" outlineLevel="0" collapsed="false">
      <c r="A171" s="0" t="n">
        <v>62220100</v>
      </c>
      <c r="B171" s="0" t="n">
        <f aca="false">C171</f>
        <v>62220100</v>
      </c>
      <c r="C171" s="0" t="n">
        <v>62220100</v>
      </c>
      <c r="D171" s="0" t="s">
        <v>170</v>
      </c>
    </row>
    <row r="172" customFormat="false" ht="10.2" hidden="false" customHeight="false" outlineLevel="0" collapsed="false">
      <c r="A172" s="0" t="n">
        <v>62220200</v>
      </c>
      <c r="B172" s="0" t="n">
        <f aca="false">C172</f>
        <v>62220200</v>
      </c>
      <c r="C172" s="0" t="n">
        <v>62220200</v>
      </c>
      <c r="D172" s="0" t="s">
        <v>171</v>
      </c>
    </row>
    <row r="173" customFormat="false" ht="10.2" hidden="false" customHeight="false" outlineLevel="0" collapsed="false">
      <c r="A173" s="0" t="n">
        <v>62220300</v>
      </c>
      <c r="B173" s="0" t="n">
        <f aca="false">C173</f>
        <v>62220300</v>
      </c>
      <c r="C173" s="0" t="n">
        <v>62220300</v>
      </c>
      <c r="D173" s="0" t="s">
        <v>172</v>
      </c>
    </row>
    <row r="174" customFormat="false" ht="10.2" hidden="false" customHeight="false" outlineLevel="0" collapsed="false">
      <c r="A174" s="0" t="n">
        <v>62220400</v>
      </c>
      <c r="B174" s="0" t="n">
        <f aca="false">C174</f>
        <v>62220400</v>
      </c>
      <c r="C174" s="0" t="n">
        <v>62220400</v>
      </c>
      <c r="D174" s="0" t="s">
        <v>173</v>
      </c>
    </row>
    <row r="175" customFormat="false" ht="10.2" hidden="false" customHeight="false" outlineLevel="0" collapsed="false">
      <c r="A175" s="0" t="n">
        <v>62220500</v>
      </c>
      <c r="B175" s="0" t="n">
        <f aca="false">C175</f>
        <v>62220500</v>
      </c>
      <c r="C175" s="0" t="n">
        <v>62220500</v>
      </c>
      <c r="D175" s="0" t="s">
        <v>174</v>
      </c>
    </row>
    <row r="176" customFormat="false" ht="10.2" hidden="false" customHeight="false" outlineLevel="0" collapsed="false">
      <c r="A176" s="0" t="n">
        <v>62262000</v>
      </c>
      <c r="B176" s="0" t="n">
        <f aca="false">C176</f>
        <v>62262000</v>
      </c>
      <c r="C176" s="0" t="n">
        <v>62262000</v>
      </c>
      <c r="D176" s="0" t="s">
        <v>175</v>
      </c>
    </row>
    <row r="177" customFormat="false" ht="10.2" hidden="false" customHeight="false" outlineLevel="0" collapsed="false">
      <c r="A177" s="0" t="n">
        <v>62263000</v>
      </c>
      <c r="B177" s="0" t="n">
        <f aca="false">C177</f>
        <v>62263000</v>
      </c>
      <c r="C177" s="0" t="n">
        <v>62263000</v>
      </c>
      <c r="D177" s="0" t="s">
        <v>176</v>
      </c>
    </row>
    <row r="178" customFormat="false" ht="10.2" hidden="false" customHeight="false" outlineLevel="0" collapsed="false">
      <c r="A178" s="0" t="n">
        <v>62270000</v>
      </c>
      <c r="B178" s="0" t="n">
        <f aca="false">C178</f>
        <v>62270000</v>
      </c>
      <c r="C178" s="0" t="n">
        <v>62270000</v>
      </c>
      <c r="D178" s="0" t="s">
        <v>177</v>
      </c>
    </row>
    <row r="179" customFormat="false" ht="10.2" hidden="false" customHeight="false" outlineLevel="0" collapsed="false">
      <c r="A179" s="0" t="n">
        <v>62310000</v>
      </c>
      <c r="B179" s="0" t="n">
        <f aca="false">C179</f>
        <v>62310000</v>
      </c>
      <c r="C179" s="0" t="n">
        <v>62310000</v>
      </c>
      <c r="D179" s="0" t="s">
        <v>178</v>
      </c>
    </row>
    <row r="180" customFormat="false" ht="10.2" hidden="false" customHeight="false" outlineLevel="0" collapsed="false">
      <c r="A180" s="0" t="n">
        <v>62330000</v>
      </c>
      <c r="B180" s="0" t="n">
        <f aca="false">C180</f>
        <v>62330000</v>
      </c>
      <c r="C180" s="0" t="n">
        <v>62330000</v>
      </c>
      <c r="D180" s="0" t="s">
        <v>179</v>
      </c>
    </row>
    <row r="181" customFormat="false" ht="10.2" hidden="false" customHeight="false" outlineLevel="0" collapsed="false">
      <c r="A181" s="0" t="n">
        <v>62340000</v>
      </c>
      <c r="B181" s="0" t="n">
        <f aca="false">C181</f>
        <v>62340000</v>
      </c>
      <c r="C181" s="0" t="n">
        <v>62340000</v>
      </c>
      <c r="D181" s="0" t="s">
        <v>180</v>
      </c>
    </row>
    <row r="182" customFormat="false" ht="10.2" hidden="false" customHeight="false" outlineLevel="0" collapsed="false">
      <c r="A182" s="0" t="n">
        <v>62341000</v>
      </c>
      <c r="B182" s="0" t="n">
        <f aca="false">C182</f>
        <v>62341000</v>
      </c>
      <c r="C182" s="0" t="n">
        <v>62341000</v>
      </c>
      <c r="D182" s="0" t="s">
        <v>181</v>
      </c>
    </row>
    <row r="183" customFormat="false" ht="10.2" hidden="false" customHeight="false" outlineLevel="0" collapsed="false">
      <c r="A183" s="0" t="n">
        <v>62350000</v>
      </c>
      <c r="B183" s="0" t="n">
        <f aca="false">C183</f>
        <v>62350000</v>
      </c>
      <c r="C183" s="0" t="n">
        <v>62350000</v>
      </c>
      <c r="D183" s="0" t="s">
        <v>182</v>
      </c>
    </row>
    <row r="184" customFormat="false" ht="10.2" hidden="false" customHeight="false" outlineLevel="0" collapsed="false">
      <c r="A184" s="0" t="n">
        <v>62360000</v>
      </c>
      <c r="B184" s="0" t="n">
        <f aca="false">C184</f>
        <v>62360000</v>
      </c>
      <c r="C184" s="0" t="n">
        <v>62360000</v>
      </c>
      <c r="D184" s="0" t="s">
        <v>183</v>
      </c>
    </row>
    <row r="185" customFormat="false" ht="10.2" hidden="false" customHeight="false" outlineLevel="0" collapsed="false">
      <c r="A185" s="0" t="n">
        <v>62370000</v>
      </c>
      <c r="B185" s="0" t="n">
        <f aca="false">C185</f>
        <v>62370000</v>
      </c>
      <c r="C185" s="0" t="n">
        <v>62370000</v>
      </c>
      <c r="D185" s="0" t="s">
        <v>184</v>
      </c>
    </row>
    <row r="186" customFormat="false" ht="10.2" hidden="false" customHeight="false" outlineLevel="0" collapsed="false">
      <c r="A186" s="0" t="n">
        <v>62381000</v>
      </c>
      <c r="B186" s="0" t="n">
        <f aca="false">C186</f>
        <v>62381000</v>
      </c>
      <c r="C186" s="0" t="n">
        <v>62381000</v>
      </c>
      <c r="D186" s="0" t="s">
        <v>185</v>
      </c>
    </row>
    <row r="187" customFormat="false" ht="10.2" hidden="false" customHeight="false" outlineLevel="0" collapsed="false">
      <c r="A187" s="0" t="n">
        <v>62382000</v>
      </c>
      <c r="B187" s="0" t="n">
        <f aca="false">C187</f>
        <v>62382000</v>
      </c>
      <c r="C187" s="0" t="n">
        <v>62382000</v>
      </c>
      <c r="D187" s="0" t="s">
        <v>186</v>
      </c>
    </row>
    <row r="188" customFormat="false" ht="10.2" hidden="false" customHeight="false" outlineLevel="0" collapsed="false">
      <c r="A188" s="0" t="n">
        <v>62410000</v>
      </c>
      <c r="B188" s="0" t="n">
        <f aca="false">C188</f>
        <v>62410000</v>
      </c>
      <c r="C188" s="0" t="n">
        <v>62410000</v>
      </c>
      <c r="D188" s="0" t="s">
        <v>187</v>
      </c>
    </row>
    <row r="189" customFormat="false" ht="10.2" hidden="false" customHeight="false" outlineLevel="0" collapsed="false">
      <c r="A189" s="0" t="n">
        <v>62430000</v>
      </c>
      <c r="B189" s="0" t="n">
        <f aca="false">C189</f>
        <v>62430000</v>
      </c>
      <c r="C189" s="0" t="n">
        <v>62430000</v>
      </c>
      <c r="D189" s="0" t="s">
        <v>188</v>
      </c>
    </row>
    <row r="190" customFormat="false" ht="10.2" hidden="false" customHeight="false" outlineLevel="0" collapsed="false">
      <c r="A190" s="0" t="n">
        <v>62440000</v>
      </c>
      <c r="B190" s="0" t="n">
        <f aca="false">C190</f>
        <v>62440000</v>
      </c>
      <c r="C190" s="0" t="n">
        <v>62440000</v>
      </c>
      <c r="D190" s="0" t="s">
        <v>189</v>
      </c>
    </row>
    <row r="191" customFormat="false" ht="10.2" hidden="false" customHeight="false" outlineLevel="0" collapsed="false">
      <c r="A191" s="0" t="n">
        <v>62510000</v>
      </c>
      <c r="B191" s="0" t="n">
        <f aca="false">C191</f>
        <v>62510000</v>
      </c>
      <c r="C191" s="0" t="n">
        <v>62510000</v>
      </c>
      <c r="D191" s="0" t="s">
        <v>190</v>
      </c>
    </row>
    <row r="192" customFormat="false" ht="10.2" hidden="false" customHeight="false" outlineLevel="0" collapsed="false">
      <c r="A192" s="0" t="n">
        <v>62570000</v>
      </c>
      <c r="B192" s="0" t="n">
        <f aca="false">C192</f>
        <v>62570000</v>
      </c>
      <c r="C192" s="0" t="n">
        <v>62570000</v>
      </c>
      <c r="D192" s="0" t="s">
        <v>191</v>
      </c>
    </row>
    <row r="193" customFormat="false" ht="10.2" hidden="false" customHeight="false" outlineLevel="0" collapsed="false">
      <c r="A193" s="0" t="n">
        <v>62610000</v>
      </c>
      <c r="B193" s="0" t="n">
        <f aca="false">C193</f>
        <v>62610000</v>
      </c>
      <c r="C193" s="0" t="n">
        <v>62610000</v>
      </c>
      <c r="D193" s="0" t="s">
        <v>192</v>
      </c>
    </row>
    <row r="194" customFormat="false" ht="10.2" hidden="false" customHeight="false" outlineLevel="0" collapsed="false">
      <c r="A194" s="0" t="n">
        <v>62620000</v>
      </c>
      <c r="B194" s="0" t="n">
        <f aca="false">C194</f>
        <v>62620000</v>
      </c>
      <c r="C194" s="0" t="n">
        <v>62620000</v>
      </c>
      <c r="D194" s="0" t="s">
        <v>193</v>
      </c>
    </row>
    <row r="195" customFormat="false" ht="10.2" hidden="false" customHeight="false" outlineLevel="0" collapsed="false">
      <c r="A195" s="0" t="n">
        <v>62621000</v>
      </c>
      <c r="B195" s="0" t="n">
        <f aca="false">C195</f>
        <v>62621000</v>
      </c>
      <c r="C195" s="0" t="n">
        <v>62621000</v>
      </c>
      <c r="D195" s="0" t="s">
        <v>194</v>
      </c>
    </row>
    <row r="196" customFormat="false" ht="10.2" hidden="false" customHeight="false" outlineLevel="0" collapsed="false">
      <c r="A196" s="0" t="n">
        <v>62700000</v>
      </c>
      <c r="B196" s="0" t="n">
        <f aca="false">C196</f>
        <v>62700000</v>
      </c>
      <c r="C196" s="0" t="n">
        <v>62700000</v>
      </c>
      <c r="D196" s="0" t="s">
        <v>195</v>
      </c>
    </row>
    <row r="197" customFormat="false" ht="10.2" hidden="false" customHeight="false" outlineLevel="0" collapsed="false">
      <c r="A197" s="0" t="n">
        <v>63330000</v>
      </c>
      <c r="B197" s="0" t="n">
        <f aca="false">C197</f>
        <v>63330000</v>
      </c>
      <c r="C197" s="0" t="n">
        <v>63330000</v>
      </c>
      <c r="D197" s="0" t="s">
        <v>196</v>
      </c>
    </row>
    <row r="198" customFormat="false" ht="10.2" hidden="false" customHeight="false" outlineLevel="0" collapsed="false">
      <c r="A198" s="0" t="n">
        <v>63340000</v>
      </c>
      <c r="B198" s="0" t="n">
        <f aca="false">C198</f>
        <v>63340000</v>
      </c>
      <c r="C198" s="0" t="n">
        <v>63340000</v>
      </c>
      <c r="D198" s="0" t="s">
        <v>197</v>
      </c>
    </row>
    <row r="199" customFormat="false" ht="10.2" hidden="false" customHeight="false" outlineLevel="0" collapsed="false">
      <c r="A199" s="0" t="n">
        <v>63350000</v>
      </c>
      <c r="B199" s="0" t="n">
        <f aca="false">C199</f>
        <v>63350000</v>
      </c>
      <c r="C199" s="0" t="n">
        <v>63350000</v>
      </c>
      <c r="D199" s="0" t="s">
        <v>198</v>
      </c>
    </row>
    <row r="200" customFormat="false" ht="10.2" hidden="false" customHeight="false" outlineLevel="0" collapsed="false">
      <c r="A200" s="0" t="n">
        <v>63511000</v>
      </c>
      <c r="B200" s="0" t="n">
        <f aca="false">C200</f>
        <v>63511000</v>
      </c>
      <c r="C200" s="0" t="n">
        <v>63511000</v>
      </c>
      <c r="D200" s="0" t="s">
        <v>199</v>
      </c>
    </row>
    <row r="201" customFormat="false" ht="10.2" hidden="false" customHeight="false" outlineLevel="0" collapsed="false">
      <c r="A201" s="0" t="n">
        <v>63512000</v>
      </c>
      <c r="B201" s="0" t="n">
        <f aca="false">C201</f>
        <v>63512000</v>
      </c>
      <c r="C201" s="0" t="n">
        <v>63512000</v>
      </c>
      <c r="D201" s="0" t="s">
        <v>200</v>
      </c>
    </row>
    <row r="202" customFormat="false" ht="10.2" hidden="false" customHeight="false" outlineLevel="0" collapsed="false">
      <c r="A202" s="0" t="n">
        <v>63513000</v>
      </c>
      <c r="B202" s="0" t="n">
        <f aca="false">C202</f>
        <v>63513000</v>
      </c>
      <c r="C202" s="0" t="n">
        <v>63513000</v>
      </c>
      <c r="D202" s="0" t="s">
        <v>201</v>
      </c>
    </row>
    <row r="203" customFormat="false" ht="10.2" hidden="false" customHeight="false" outlineLevel="0" collapsed="false">
      <c r="A203" s="0" t="n">
        <v>63520000</v>
      </c>
      <c r="B203" s="0" t="n">
        <f aca="false">C203</f>
        <v>63520000</v>
      </c>
      <c r="C203" s="0" t="n">
        <v>63520000</v>
      </c>
      <c r="D203" s="0" t="s">
        <v>202</v>
      </c>
    </row>
    <row r="204" customFormat="false" ht="10.2" hidden="false" customHeight="false" outlineLevel="0" collapsed="false">
      <c r="A204" s="0" t="n">
        <v>63541000</v>
      </c>
      <c r="B204" s="0" t="n">
        <f aca="false">C204</f>
        <v>63541000</v>
      </c>
      <c r="C204" s="0" t="n">
        <v>63541000</v>
      </c>
      <c r="D204" s="0" t="s">
        <v>203</v>
      </c>
    </row>
    <row r="205" customFormat="false" ht="10.2" hidden="false" customHeight="false" outlineLevel="0" collapsed="false">
      <c r="A205" s="0" t="n">
        <v>63710000</v>
      </c>
      <c r="B205" s="0" t="n">
        <f aca="false">C205</f>
        <v>63710000</v>
      </c>
      <c r="C205" s="0" t="n">
        <v>63710000</v>
      </c>
      <c r="D205" s="0" t="s">
        <v>204</v>
      </c>
    </row>
    <row r="206" customFormat="false" ht="10.2" hidden="false" customHeight="false" outlineLevel="0" collapsed="false">
      <c r="A206" s="0" t="n">
        <v>63780000</v>
      </c>
      <c r="B206" s="0" t="n">
        <f aca="false">C206</f>
        <v>63780000</v>
      </c>
      <c r="C206" s="0" t="n">
        <v>63780000</v>
      </c>
      <c r="D206" s="0" t="s">
        <v>205</v>
      </c>
    </row>
    <row r="207" customFormat="false" ht="10.2" hidden="false" customHeight="false" outlineLevel="0" collapsed="false">
      <c r="A207" s="0" t="n">
        <v>64110000</v>
      </c>
      <c r="B207" s="0" t="n">
        <f aca="false">C207</f>
        <v>64110000</v>
      </c>
      <c r="C207" s="0" t="n">
        <v>64110000</v>
      </c>
      <c r="D207" s="0" t="s">
        <v>206</v>
      </c>
    </row>
    <row r="208" customFormat="false" ht="10.2" hidden="false" customHeight="false" outlineLevel="0" collapsed="false">
      <c r="A208" s="0" t="n">
        <v>64130000</v>
      </c>
      <c r="B208" s="0" t="n">
        <f aca="false">C208</f>
        <v>64130000</v>
      </c>
      <c r="C208" s="0" t="n">
        <v>64130000</v>
      </c>
      <c r="D208" s="0" t="s">
        <v>207</v>
      </c>
    </row>
    <row r="209" customFormat="false" ht="10.2" hidden="false" customHeight="false" outlineLevel="0" collapsed="false">
      <c r="A209" s="0" t="n">
        <v>64140000</v>
      </c>
      <c r="B209" s="0" t="n">
        <f aca="false">C209</f>
        <v>64140000</v>
      </c>
      <c r="C209" s="0" t="n">
        <v>64140000</v>
      </c>
      <c r="D209" s="0" t="s">
        <v>208</v>
      </c>
    </row>
    <row r="210" customFormat="false" ht="10.2" hidden="false" customHeight="false" outlineLevel="0" collapsed="false">
      <c r="A210" s="0" t="n">
        <v>64510000</v>
      </c>
      <c r="B210" s="0" t="n">
        <f aca="false">C210</f>
        <v>64510000</v>
      </c>
      <c r="C210" s="0" t="n">
        <v>64510000</v>
      </c>
      <c r="D210" s="0" t="s">
        <v>209</v>
      </c>
    </row>
    <row r="211" customFormat="false" ht="10.2" hidden="false" customHeight="false" outlineLevel="0" collapsed="false">
      <c r="A211" s="0" t="n">
        <v>64520000</v>
      </c>
      <c r="B211" s="0" t="n">
        <f aca="false">C211</f>
        <v>64520000</v>
      </c>
      <c r="C211" s="0" t="n">
        <v>64520000</v>
      </c>
      <c r="D211" s="0" t="s">
        <v>210</v>
      </c>
    </row>
    <row r="212" customFormat="false" ht="10.2" hidden="false" customHeight="false" outlineLevel="0" collapsed="false">
      <c r="A212" s="0" t="n">
        <v>64530000</v>
      </c>
      <c r="B212" s="0" t="n">
        <f aca="false">C212</f>
        <v>64530000</v>
      </c>
      <c r="C212" s="0" t="n">
        <v>64530000</v>
      </c>
      <c r="D212" s="0" t="s">
        <v>211</v>
      </c>
    </row>
    <row r="213" customFormat="false" ht="10.2" hidden="false" customHeight="false" outlineLevel="0" collapsed="false">
      <c r="A213" s="0" t="n">
        <v>64531000</v>
      </c>
      <c r="B213" s="0" t="n">
        <f aca="false">C213</f>
        <v>64531000</v>
      </c>
      <c r="C213" s="0" t="n">
        <v>64531000</v>
      </c>
      <c r="D213" s="0" t="s">
        <v>212</v>
      </c>
    </row>
    <row r="214" customFormat="false" ht="10.2" hidden="false" customHeight="false" outlineLevel="0" collapsed="false">
      <c r="A214" s="0" t="n">
        <v>64540000</v>
      </c>
      <c r="B214" s="0" t="n">
        <f aca="false">C214</f>
        <v>64540000</v>
      </c>
      <c r="C214" s="0" t="n">
        <v>64540000</v>
      </c>
      <c r="D214" s="0" t="s">
        <v>213</v>
      </c>
    </row>
    <row r="215" customFormat="false" ht="10.2" hidden="false" customHeight="false" outlineLevel="0" collapsed="false">
      <c r="A215" s="0" t="n">
        <v>64550000</v>
      </c>
      <c r="B215" s="0" t="n">
        <f aca="false">C215</f>
        <v>64550000</v>
      </c>
      <c r="C215" s="0" t="n">
        <v>64550000</v>
      </c>
      <c r="D215" s="0" t="s">
        <v>41</v>
      </c>
    </row>
    <row r="216" customFormat="false" ht="10.2" hidden="false" customHeight="false" outlineLevel="0" collapsed="false">
      <c r="A216" s="0" t="n">
        <v>64750000</v>
      </c>
      <c r="B216" s="0" t="n">
        <f aca="false">C216</f>
        <v>64750000</v>
      </c>
      <c r="C216" s="0" t="n">
        <v>64750000</v>
      </c>
      <c r="D216" s="0" t="s">
        <v>214</v>
      </c>
    </row>
    <row r="217" customFormat="false" ht="10.2" hidden="false" customHeight="false" outlineLevel="0" collapsed="false">
      <c r="A217" s="0" t="n">
        <v>64800000</v>
      </c>
      <c r="B217" s="0" t="n">
        <f aca="false">C217</f>
        <v>64800000</v>
      </c>
      <c r="C217" s="0" t="n">
        <v>64800000</v>
      </c>
      <c r="D217" s="0" t="s">
        <v>215</v>
      </c>
    </row>
    <row r="218" customFormat="false" ht="10.2" hidden="false" customHeight="false" outlineLevel="0" collapsed="false">
      <c r="A218" s="0" t="n">
        <v>64820000</v>
      </c>
      <c r="B218" s="0" t="n">
        <f aca="false">C218</f>
        <v>64820000</v>
      </c>
      <c r="C218" s="0" t="n">
        <v>64820000</v>
      </c>
      <c r="D218" s="0" t="s">
        <v>216</v>
      </c>
    </row>
    <row r="219" customFormat="false" ht="10.2" hidden="false" customHeight="false" outlineLevel="0" collapsed="false">
      <c r="A219" s="0" t="n">
        <v>65160000</v>
      </c>
      <c r="B219" s="0" t="n">
        <f aca="false">C219</f>
        <v>65160000</v>
      </c>
      <c r="C219" s="0" t="n">
        <v>65160000</v>
      </c>
      <c r="D219" s="0" t="s">
        <v>217</v>
      </c>
    </row>
    <row r="220" customFormat="false" ht="10.2" hidden="false" customHeight="false" outlineLevel="0" collapsed="false">
      <c r="A220" s="0" t="n">
        <v>65440000</v>
      </c>
      <c r="B220" s="0" t="n">
        <f aca="false">C220</f>
        <v>65440000</v>
      </c>
      <c r="C220" s="0" t="n">
        <v>65440000</v>
      </c>
      <c r="D220" s="0" t="s">
        <v>218</v>
      </c>
    </row>
    <row r="221" customFormat="false" ht="10.2" hidden="false" customHeight="false" outlineLevel="0" collapsed="false">
      <c r="A221" s="0" t="n">
        <v>65800000</v>
      </c>
      <c r="B221" s="0" t="n">
        <f aca="false">C221</f>
        <v>65800000</v>
      </c>
      <c r="C221" s="0" t="n">
        <v>65800000</v>
      </c>
      <c r="D221" s="0" t="s">
        <v>219</v>
      </c>
    </row>
    <row r="222" customFormat="false" ht="10.2" hidden="false" customHeight="false" outlineLevel="0" collapsed="false">
      <c r="A222" s="0" t="n">
        <v>66110000</v>
      </c>
      <c r="B222" s="0" t="n">
        <f aca="false">C222</f>
        <v>66110000</v>
      </c>
      <c r="C222" s="0" t="n">
        <v>66110000</v>
      </c>
      <c r="D222" s="0" t="s">
        <v>220</v>
      </c>
    </row>
    <row r="223" customFormat="false" ht="10.2" hidden="false" customHeight="false" outlineLevel="0" collapsed="false">
      <c r="A223" s="0" t="n">
        <v>66800000</v>
      </c>
      <c r="B223" s="0" t="n">
        <f aca="false">C223</f>
        <v>66800000</v>
      </c>
      <c r="C223" s="0" t="n">
        <v>66800000</v>
      </c>
      <c r="D223" s="0" t="s">
        <v>221</v>
      </c>
    </row>
    <row r="224" customFormat="false" ht="10.2" hidden="false" customHeight="false" outlineLevel="0" collapsed="false">
      <c r="A224" s="0" t="n">
        <v>67100000</v>
      </c>
      <c r="B224" s="0" t="n">
        <f aca="false">C224</f>
        <v>67100000</v>
      </c>
      <c r="C224" s="0" t="n">
        <v>67100000</v>
      </c>
      <c r="D224" s="0" t="s">
        <v>222</v>
      </c>
    </row>
    <row r="225" customFormat="false" ht="10.2" hidden="false" customHeight="false" outlineLevel="0" collapsed="false">
      <c r="A225" s="0" t="n">
        <v>67510000</v>
      </c>
      <c r="B225" s="0" t="n">
        <f aca="false">C225</f>
        <v>67510000</v>
      </c>
      <c r="C225" s="0" t="n">
        <v>67510000</v>
      </c>
      <c r="D225" s="0" t="s">
        <v>223</v>
      </c>
    </row>
    <row r="226" customFormat="false" ht="10.2" hidden="false" customHeight="false" outlineLevel="0" collapsed="false">
      <c r="A226" s="0" t="n">
        <v>68112000</v>
      </c>
      <c r="B226" s="0" t="n">
        <f aca="false">C226</f>
        <v>68112000</v>
      </c>
      <c r="C226" s="0" t="n">
        <v>68112000</v>
      </c>
      <c r="D226" s="0" t="s">
        <v>224</v>
      </c>
    </row>
    <row r="227" customFormat="false" ht="10.2" hidden="false" customHeight="false" outlineLevel="0" collapsed="false">
      <c r="A227" s="0" t="n">
        <v>68174000</v>
      </c>
      <c r="B227" s="0" t="n">
        <f aca="false">C227</f>
        <v>68174000</v>
      </c>
      <c r="C227" s="0" t="n">
        <v>68174000</v>
      </c>
      <c r="D227" s="0" t="s">
        <v>225</v>
      </c>
    </row>
    <row r="228" customFormat="false" ht="10.2" hidden="false" customHeight="false" outlineLevel="0" collapsed="false">
      <c r="A228" s="0" t="n">
        <v>68660000</v>
      </c>
      <c r="B228" s="0" t="n">
        <f aca="false">C228</f>
        <v>68660000</v>
      </c>
      <c r="C228" s="0" t="n">
        <v>68660000</v>
      </c>
      <c r="D228" s="0" t="s">
        <v>226</v>
      </c>
    </row>
    <row r="229" customFormat="false" ht="10.2" hidden="false" customHeight="false" outlineLevel="0" collapsed="false">
      <c r="A229" s="0" t="n">
        <v>70606000</v>
      </c>
      <c r="B229" s="0" t="n">
        <f aca="false">C229</f>
        <v>70606000</v>
      </c>
      <c r="C229" s="0" t="n">
        <v>70606000</v>
      </c>
      <c r="D229" s="0" t="s">
        <v>227</v>
      </c>
    </row>
    <row r="230" customFormat="false" ht="10.2" hidden="false" customHeight="false" outlineLevel="0" collapsed="false">
      <c r="A230" s="0" t="n">
        <v>70610000</v>
      </c>
      <c r="B230" s="0" t="n">
        <f aca="false">C230</f>
        <v>70610000</v>
      </c>
      <c r="C230" s="0" t="n">
        <v>70610000</v>
      </c>
      <c r="D230" s="0" t="s">
        <v>228</v>
      </c>
    </row>
    <row r="231" customFormat="false" ht="10.2" hidden="false" customHeight="false" outlineLevel="0" collapsed="false">
      <c r="A231" s="0" t="n">
        <v>70615000</v>
      </c>
      <c r="B231" s="0" t="n">
        <f aca="false">C231</f>
        <v>70615000</v>
      </c>
      <c r="C231" s="0" t="n">
        <v>70615000</v>
      </c>
      <c r="D231" s="0" t="s">
        <v>229</v>
      </c>
    </row>
    <row r="232" customFormat="false" ht="10.2" hidden="false" customHeight="false" outlineLevel="0" collapsed="false">
      <c r="A232" s="0" t="n">
        <v>70631100</v>
      </c>
      <c r="B232" s="0" t="n">
        <f aca="false">C232</f>
        <v>70631100</v>
      </c>
      <c r="C232" s="0" t="n">
        <v>70631100</v>
      </c>
      <c r="D232" s="0" t="s">
        <v>230</v>
      </c>
    </row>
    <row r="233" customFormat="false" ht="10.2" hidden="false" customHeight="false" outlineLevel="0" collapsed="false">
      <c r="A233" s="0" t="n">
        <v>70631300</v>
      </c>
      <c r="B233" s="0" t="n">
        <f aca="false">C233</f>
        <v>70631300</v>
      </c>
      <c r="C233" s="0" t="n">
        <v>70631300</v>
      </c>
      <c r="D233" s="0" t="s">
        <v>231</v>
      </c>
    </row>
    <row r="234" customFormat="false" ht="10.2" hidden="false" customHeight="false" outlineLevel="0" collapsed="false">
      <c r="A234" s="0" t="n">
        <v>70634300</v>
      </c>
      <c r="B234" s="0" t="n">
        <f aca="false">C234</f>
        <v>70634300</v>
      </c>
      <c r="C234" s="0" t="n">
        <v>70634300</v>
      </c>
      <c r="D234" s="0" t="s">
        <v>232</v>
      </c>
    </row>
    <row r="235" customFormat="false" ht="10.2" hidden="false" customHeight="false" outlineLevel="0" collapsed="false">
      <c r="A235" s="0" t="n">
        <v>70634400</v>
      </c>
      <c r="B235" s="0" t="n">
        <f aca="false">C235</f>
        <v>70634400</v>
      </c>
      <c r="C235" s="0" t="n">
        <v>70634400</v>
      </c>
      <c r="D235" s="0" t="s">
        <v>233</v>
      </c>
    </row>
    <row r="236" customFormat="false" ht="10.2" hidden="false" customHeight="false" outlineLevel="0" collapsed="false">
      <c r="A236" s="0" t="n">
        <v>70636000</v>
      </c>
      <c r="B236" s="0" t="n">
        <f aca="false">C236</f>
        <v>70636000</v>
      </c>
      <c r="C236" s="0" t="n">
        <v>70636000</v>
      </c>
      <c r="D236" s="0" t="s">
        <v>234</v>
      </c>
    </row>
    <row r="237" customFormat="false" ht="10.2" hidden="false" customHeight="false" outlineLevel="0" collapsed="false">
      <c r="A237" s="0" t="n">
        <v>70642300</v>
      </c>
      <c r="B237" s="0" t="n">
        <f aca="false">C237</f>
        <v>70642300</v>
      </c>
      <c r="C237" s="0" t="n">
        <v>70642300</v>
      </c>
      <c r="D237" s="0" t="s">
        <v>235</v>
      </c>
    </row>
    <row r="238" customFormat="false" ht="10.2" hidden="false" customHeight="false" outlineLevel="0" collapsed="false">
      <c r="A238" s="0" t="n">
        <v>70642400</v>
      </c>
      <c r="B238" s="0" t="n">
        <f aca="false">C238</f>
        <v>70642400</v>
      </c>
      <c r="C238" s="0" t="n">
        <v>70642400</v>
      </c>
      <c r="D238" s="0" t="s">
        <v>236</v>
      </c>
    </row>
    <row r="239" customFormat="false" ht="10.2" hidden="false" customHeight="false" outlineLevel="0" collapsed="false">
      <c r="A239" s="0" t="n">
        <v>70671000</v>
      </c>
      <c r="B239" s="0" t="n">
        <f aca="false">C239</f>
        <v>70671000</v>
      </c>
      <c r="C239" s="0" t="n">
        <v>70671000</v>
      </c>
      <c r="D239" s="0" t="s">
        <v>237</v>
      </c>
    </row>
    <row r="240" customFormat="false" ht="10.2" hidden="false" customHeight="false" outlineLevel="0" collapsed="false">
      <c r="A240" s="0" t="n">
        <v>70671400</v>
      </c>
      <c r="B240" s="0" t="n">
        <f aca="false">C240</f>
        <v>70671400</v>
      </c>
      <c r="C240" s="0" t="n">
        <v>70671400</v>
      </c>
      <c r="D240" s="0" t="s">
        <v>238</v>
      </c>
    </row>
    <row r="241" customFormat="false" ht="10.2" hidden="false" customHeight="false" outlineLevel="0" collapsed="false">
      <c r="A241" s="0" t="n">
        <v>70671500</v>
      </c>
      <c r="B241" s="0" t="n">
        <f aca="false">C241</f>
        <v>70671500</v>
      </c>
      <c r="C241" s="0" t="n">
        <v>70671500</v>
      </c>
      <c r="D241" s="0" t="s">
        <v>239</v>
      </c>
    </row>
    <row r="242" customFormat="false" ht="10.2" hidden="false" customHeight="false" outlineLevel="0" collapsed="false">
      <c r="A242" s="0" t="n">
        <v>70675100</v>
      </c>
      <c r="B242" s="0" t="n">
        <f aca="false">C242</f>
        <v>70675100</v>
      </c>
      <c r="C242" s="0" t="n">
        <v>70675100</v>
      </c>
      <c r="D242" s="0" t="s">
        <v>240</v>
      </c>
    </row>
    <row r="243" customFormat="false" ht="10.2" hidden="false" customHeight="false" outlineLevel="0" collapsed="false">
      <c r="A243" s="0" t="n">
        <v>72620000</v>
      </c>
      <c r="B243" s="0" t="n">
        <f aca="false">C243</f>
        <v>72620000</v>
      </c>
      <c r="C243" s="0" t="n">
        <v>72620000</v>
      </c>
      <c r="D243" s="0" t="s">
        <v>181</v>
      </c>
    </row>
    <row r="244" customFormat="false" ht="10.2" hidden="false" customHeight="false" outlineLevel="0" collapsed="false">
      <c r="A244" s="0" t="n">
        <v>72641000</v>
      </c>
      <c r="B244" s="0" t="n">
        <f aca="false">C244</f>
        <v>72641000</v>
      </c>
      <c r="C244" s="0" t="n">
        <v>72641000</v>
      </c>
      <c r="D244" s="0" t="s">
        <v>241</v>
      </c>
    </row>
    <row r="245" customFormat="false" ht="10.2" hidden="false" customHeight="false" outlineLevel="0" collapsed="false">
      <c r="A245" s="0" t="n">
        <v>72642000</v>
      </c>
      <c r="B245" s="0" t="n">
        <f aca="false">C245</f>
        <v>72642000</v>
      </c>
      <c r="C245" s="0" t="n">
        <v>72642000</v>
      </c>
      <c r="D245" s="0" t="s">
        <v>242</v>
      </c>
    </row>
    <row r="246" customFormat="false" ht="10.2" hidden="false" customHeight="false" outlineLevel="0" collapsed="false">
      <c r="A246" s="0" t="n">
        <v>74000000</v>
      </c>
      <c r="B246" s="0" t="n">
        <f aca="false">C246</f>
        <v>74000000</v>
      </c>
      <c r="C246" s="0" t="n">
        <v>74000000</v>
      </c>
      <c r="D246" s="0" t="s">
        <v>243</v>
      </c>
    </row>
    <row r="247" customFormat="false" ht="10.2" hidden="false" customHeight="false" outlineLevel="0" collapsed="false">
      <c r="A247" s="0" t="n">
        <v>75800000</v>
      </c>
      <c r="B247" s="0" t="n">
        <f aca="false">C247</f>
        <v>75800000</v>
      </c>
      <c r="C247" s="0" t="n">
        <v>75800000</v>
      </c>
      <c r="D247" s="0" t="s">
        <v>244</v>
      </c>
    </row>
    <row r="248" customFormat="false" ht="10.2" hidden="false" customHeight="false" outlineLevel="0" collapsed="false">
      <c r="A248" s="0" t="n">
        <v>76100000</v>
      </c>
      <c r="B248" s="0" t="n">
        <f aca="false">C248</f>
        <v>76100000</v>
      </c>
      <c r="C248" s="0" t="n">
        <v>76100000</v>
      </c>
      <c r="D248" s="0" t="s">
        <v>245</v>
      </c>
    </row>
    <row r="249" customFormat="false" ht="10.2" hidden="false" customHeight="false" outlineLevel="0" collapsed="false">
      <c r="A249" s="0" t="n">
        <v>76400000</v>
      </c>
      <c r="B249" s="0" t="n">
        <f aca="false">C249</f>
        <v>76400000</v>
      </c>
      <c r="C249" s="0" t="n">
        <v>76400000</v>
      </c>
      <c r="D249" s="0" t="s">
        <v>246</v>
      </c>
    </row>
    <row r="250" customFormat="false" ht="10.2" hidden="false" customHeight="false" outlineLevel="0" collapsed="false">
      <c r="A250" s="0" t="n">
        <v>77100000</v>
      </c>
      <c r="B250" s="0" t="n">
        <f aca="false">C250</f>
        <v>77100000</v>
      </c>
      <c r="C250" s="0" t="n">
        <v>77100000</v>
      </c>
      <c r="D250" s="0" t="s">
        <v>247</v>
      </c>
    </row>
    <row r="251" customFormat="false" ht="10.2" hidden="false" customHeight="false" outlineLevel="0" collapsed="false">
      <c r="A251" s="0" t="n">
        <v>77510000</v>
      </c>
      <c r="B251" s="0" t="n">
        <f aca="false">C251</f>
        <v>77510000</v>
      </c>
      <c r="C251" s="0" t="n">
        <v>77510000</v>
      </c>
      <c r="D251" s="0" t="s">
        <v>248</v>
      </c>
    </row>
    <row r="252" customFormat="false" ht="10.2" hidden="false" customHeight="false" outlineLevel="0" collapsed="false">
      <c r="A252" s="0" t="n">
        <v>78174000</v>
      </c>
      <c r="B252" s="0" t="n">
        <f aca="false">C252</f>
        <v>78174000</v>
      </c>
      <c r="C252" s="0" t="n">
        <v>78174000</v>
      </c>
      <c r="D252" s="0" t="s">
        <v>249</v>
      </c>
    </row>
    <row r="253" customFormat="false" ht="10.2" hidden="false" customHeight="false" outlineLevel="0" collapsed="false">
      <c r="A253" s="0" t="n">
        <v>78610000</v>
      </c>
      <c r="B253" s="0" t="n">
        <f aca="false">C253</f>
        <v>78610000</v>
      </c>
      <c r="C253" s="0" t="n">
        <v>78610000</v>
      </c>
      <c r="D253" s="0" t="s">
        <v>250</v>
      </c>
    </row>
    <row r="254" customFormat="false" ht="10.2" hidden="false" customHeight="false" outlineLevel="0" collapsed="false">
      <c r="A254" s="0" t="n">
        <v>79100000</v>
      </c>
      <c r="B254" s="0" t="n">
        <f aca="false">C254</f>
        <v>79100000</v>
      </c>
      <c r="C254" s="0" t="n">
        <v>79100000</v>
      </c>
      <c r="D254" s="0" t="s">
        <v>251</v>
      </c>
    </row>
    <row r="255" customFormat="false" ht="10.2" hidden="false" customHeight="false" outlineLevel="0" collapsed="false">
      <c r="A255" s="0" t="n">
        <v>88999100</v>
      </c>
      <c r="B255" s="0" t="n">
        <f aca="false">C255</f>
        <v>88999100</v>
      </c>
      <c r="C255" s="0" t="n">
        <v>88999100</v>
      </c>
      <c r="D255" s="0" t="s">
        <v>252</v>
      </c>
    </row>
    <row r="256" customFormat="false" ht="10.2" hidden="false" customHeight="false" outlineLevel="0" collapsed="false">
      <c r="A256" s="0" t="n">
        <v>88999999</v>
      </c>
      <c r="B256" s="0" t="n">
        <f aca="false">C256</f>
        <v>88999999</v>
      </c>
      <c r="C256" s="0" t="n">
        <v>88999999</v>
      </c>
      <c r="D256" s="0" t="s">
        <v>253</v>
      </c>
    </row>
    <row r="257" customFormat="false" ht="10.2" hidden="false" customHeight="false" outlineLevel="0" collapsed="false">
      <c r="A257" s="0" t="n">
        <v>89000000</v>
      </c>
      <c r="B257" s="0" t="n">
        <f aca="false">C257</f>
        <v>89000000</v>
      </c>
      <c r="C257" s="0" t="n">
        <v>89000000</v>
      </c>
      <c r="D257" s="0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4:09:25Z</dcterms:created>
  <dc:creator>Annick</dc:creator>
  <dc:description/>
  <dc:language>en-US</dc:language>
  <cp:lastModifiedBy>Annick</cp:lastModifiedBy>
  <dcterms:modified xsi:type="dcterms:W3CDTF">2007-01-30T17:42:26Z</dcterms:modified>
  <cp:revision>0</cp:revision>
  <dc:subject/>
  <dc:title/>
</cp:coreProperties>
</file>