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gements" sheetId="1" state="visible" r:id="rId2"/>
    <sheet name="Compil" sheetId="2" state="visible" r:id="rId3"/>
  </sheets>
  <definedNames>
    <definedName function="false" hidden="false" localSheetId="0" name="_xlnm.Print_Area" vbProcedure="false">Logements!$A$1:$L$25</definedName>
    <definedName function="false" hidden="false" name="Départements" vbProcedure="false">#REF!</definedName>
    <definedName function="false" hidden="false" name="Ministères" vbProcedure="false">#REF!</definedName>
    <definedName function="false" hidden="false" name="Région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10">
  <si>
    <t xml:space="preserve">Réservations de logements</t>
  </si>
  <si>
    <t xml:space="preserve">Région</t>
  </si>
  <si>
    <t xml:space="preserve">PICARDIE</t>
  </si>
  <si>
    <t xml:space="preserve">Département</t>
  </si>
  <si>
    <t xml:space="preserve">Aisne</t>
  </si>
  <si>
    <t xml:space="preserve">Commune</t>
  </si>
  <si>
    <t xml:space="preserve">Code postal</t>
  </si>
  <si>
    <t xml:space="preserve">Adresse</t>
  </si>
  <si>
    <t xml:space="preserve">Bailleur</t>
  </si>
  <si>
    <t xml:space="preserve">Type de 
réservation</t>
  </si>
  <si>
    <t xml:space="preserve">Nombre 
de logements
destinés à des agents de l'Etat</t>
  </si>
  <si>
    <t xml:space="preserve">Type de logements
(financement)</t>
  </si>
  <si>
    <t xml:space="preserve">Convention
signée le</t>
  </si>
  <si>
    <t xml:space="preserve">Echéance de la 
réservation</t>
  </si>
  <si>
    <t xml:space="preserve">Nombre moyen de 
logements 
occupées par des agents de l'Etat</t>
  </si>
  <si>
    <t xml:space="preserve">du 01/01/2004 au 31/12/2004</t>
  </si>
  <si>
    <t xml:space="preserve">du 01/01/2005 au 31/12/2005</t>
  </si>
  <si>
    <t xml:space="preserve">du 01/01/2006 au 30/11/2006</t>
  </si>
  <si>
    <t xml:space="preserve">Saint-Quentin</t>
  </si>
  <si>
    <t xml:space="preserve">02100</t>
  </si>
  <si>
    <t xml:space="preserve">Angle rue d'Ostende et rue Baudin</t>
  </si>
  <si>
    <t xml:space="preserve">La Maison du CIL</t>
  </si>
  <si>
    <t xml:space="preserve">5% préfectoral</t>
  </si>
  <si>
    <t xml:space="preserve">PLUS</t>
  </si>
  <si>
    <t xml:space="preserve">Conv APL signée le 7/01/2004</t>
  </si>
  <si>
    <t xml:space="preserve">?</t>
  </si>
  <si>
    <t xml:space="preserve">Couvron</t>
  </si>
  <si>
    <t xml:space="preserve">02270</t>
  </si>
  <si>
    <t xml:space="preserve">Rue de Monceau et chemin du tour de ville</t>
  </si>
  <si>
    <t xml:space="preserve">Conv APL signée le 7/10/2004</t>
  </si>
  <si>
    <t xml:space="preserve">Sissonne</t>
  </si>
  <si>
    <t xml:space="preserve">02150</t>
  </si>
  <si>
    <t xml:space="preserve">Le calvaire quartier d'Orléans</t>
  </si>
  <si>
    <t xml:space="preserve">Société Nationale Immobilière</t>
  </si>
  <si>
    <t xml:space="preserve">Réservation ministère Défense</t>
  </si>
  <si>
    <t xml:space="preserve">PLS</t>
  </si>
  <si>
    <t xml:space="preserve">Conv APL signée le 12/08/2004</t>
  </si>
  <si>
    <t xml:space="preserve">Rue Alexandre Ribot</t>
  </si>
  <si>
    <t xml:space="preserve">SAI Unilogi</t>
  </si>
  <si>
    <t xml:space="preserve">Conv APL signée le 29/12/2004</t>
  </si>
  <si>
    <t xml:space="preserve">Mons-en-Laonnois</t>
  </si>
  <si>
    <t xml:space="preserve">02000</t>
  </si>
  <si>
    <t xml:space="preserve">Rue de la canotte</t>
  </si>
  <si>
    <t xml:space="preserve">Logivam</t>
  </si>
  <si>
    <t xml:space="preserve">Eppes</t>
  </si>
  <si>
    <t xml:space="preserve">02840</t>
  </si>
  <si>
    <t xml:space="preserve">Chemin de la barrière</t>
  </si>
  <si>
    <t xml:space="preserve">Conv APL signée le 22/12/2004</t>
  </si>
  <si>
    <t xml:space="preserve">Berry-au-Bac</t>
  </si>
  <si>
    <t xml:space="preserve">02190</t>
  </si>
  <si>
    <t xml:space="preserve">Rue jean Ragaine « la croix Maigret »</t>
  </si>
  <si>
    <t xml:space="preserve">Rue de Mulhouse</t>
  </si>
  <si>
    <t xml:space="preserve">OPAC Saint-Quentin</t>
  </si>
  <si>
    <t xml:space="preserve">Vic-sur-Aisne</t>
  </si>
  <si>
    <t xml:space="preserve">02290</t>
  </si>
  <si>
    <t xml:space="preserve">Rue de Presles</t>
  </si>
  <si>
    <t xml:space="preserve">Conv APL signée le 20/10/2004</t>
  </si>
  <si>
    <t xml:space="preserve">Villeneuve Saint Germain</t>
  </si>
  <si>
    <t xml:space="preserve">02200</t>
  </si>
  <si>
    <t xml:space="preserve">55 rue de la mairie</t>
  </si>
  <si>
    <t xml:space="preserve">OPAC Soissons</t>
  </si>
  <si>
    <t xml:space="preserve">Conv APL signée le 25/07/2005</t>
  </si>
  <si>
    <t xml:space="preserve">Cuffies</t>
  </si>
  <si>
    <t xml:space="preserve">02880</t>
  </si>
  <si>
    <t xml:space="preserve">Racine 2 et 3 rue François Mitterrand</t>
  </si>
  <si>
    <t xml:space="preserve">Conv APL signée le 15/11/2005</t>
  </si>
  <si>
    <t xml:space="preserve">Total</t>
  </si>
  <si>
    <t xml:space="preserve">6 0 Saint-Quentin</t>
  </si>
  <si>
    <t xml:space="preserve">6 1 </t>
  </si>
  <si>
    <t xml:space="preserve">6 2 </t>
  </si>
  <si>
    <t xml:space="preserve">6 3 </t>
  </si>
  <si>
    <t xml:space="preserve">6 4 </t>
  </si>
  <si>
    <t xml:space="preserve">6 5 </t>
  </si>
  <si>
    <t xml:space="preserve">6 6 </t>
  </si>
  <si>
    <t xml:space="preserve">6 7 </t>
  </si>
  <si>
    <t xml:space="preserve">6 8 </t>
  </si>
  <si>
    <t xml:space="preserve">6 9 </t>
  </si>
  <si>
    <t xml:space="preserve">6 10 </t>
  </si>
  <si>
    <t xml:space="preserve">6 11 </t>
  </si>
  <si>
    <t xml:space="preserve">6 12 </t>
  </si>
  <si>
    <t xml:space="preserve">7 0 Couvron</t>
  </si>
  <si>
    <t xml:space="preserve">7 1 </t>
  </si>
  <si>
    <t xml:space="preserve">7 2 </t>
  </si>
  <si>
    <t xml:space="preserve">7 3 </t>
  </si>
  <si>
    <t xml:space="preserve">7 4 </t>
  </si>
  <si>
    <t xml:space="preserve">7 5 </t>
  </si>
  <si>
    <t xml:space="preserve">7 6 </t>
  </si>
  <si>
    <t xml:space="preserve">7 7 </t>
  </si>
  <si>
    <t xml:space="preserve">7 8 </t>
  </si>
  <si>
    <t xml:space="preserve">7 9 </t>
  </si>
  <si>
    <t xml:space="preserve">7 10 </t>
  </si>
  <si>
    <t xml:space="preserve">7 11 </t>
  </si>
  <si>
    <t xml:space="preserve">7 12 </t>
  </si>
  <si>
    <t xml:space="preserve">8 0 Sissonne</t>
  </si>
  <si>
    <t xml:space="preserve">8 1 </t>
  </si>
  <si>
    <t xml:space="preserve">8 2 </t>
  </si>
  <si>
    <t xml:space="preserve">8 3 </t>
  </si>
  <si>
    <t xml:space="preserve">8 4 </t>
  </si>
  <si>
    <t xml:space="preserve">8 5 </t>
  </si>
  <si>
    <t xml:space="preserve">8 6 </t>
  </si>
  <si>
    <t xml:space="preserve">8 7 </t>
  </si>
  <si>
    <t xml:space="preserve">8 8 </t>
  </si>
  <si>
    <t xml:space="preserve">8 9 </t>
  </si>
  <si>
    <t xml:space="preserve">8 10 </t>
  </si>
  <si>
    <t xml:space="preserve">8 11 </t>
  </si>
  <si>
    <t xml:space="preserve">8 12 </t>
  </si>
  <si>
    <t xml:space="preserve">9 0 Saint-Quentin</t>
  </si>
  <si>
    <t xml:space="preserve">9 1 </t>
  </si>
  <si>
    <t xml:space="preserve">9 2 </t>
  </si>
  <si>
    <t xml:space="preserve">9 3 </t>
  </si>
  <si>
    <t xml:space="preserve">9 4 </t>
  </si>
  <si>
    <t xml:space="preserve">9 5 </t>
  </si>
  <si>
    <t xml:space="preserve">9 6 </t>
  </si>
  <si>
    <t xml:space="preserve">9 7 </t>
  </si>
  <si>
    <t xml:space="preserve">9 8 </t>
  </si>
  <si>
    <t xml:space="preserve">9 9 </t>
  </si>
  <si>
    <t xml:space="preserve">9 10 </t>
  </si>
  <si>
    <t xml:space="preserve">9 11 </t>
  </si>
  <si>
    <t xml:space="preserve">9 12 </t>
  </si>
  <si>
    <t xml:space="preserve">10 0 Mons-en-Laonnois</t>
  </si>
  <si>
    <t xml:space="preserve">10 1 </t>
  </si>
  <si>
    <t xml:space="preserve">10 2 </t>
  </si>
  <si>
    <t xml:space="preserve">10 3 </t>
  </si>
  <si>
    <t xml:space="preserve">10 4 </t>
  </si>
  <si>
    <t xml:space="preserve">10 5 </t>
  </si>
  <si>
    <t xml:space="preserve">10 6 </t>
  </si>
  <si>
    <t xml:space="preserve">10 7 </t>
  </si>
  <si>
    <t xml:space="preserve">10 8 </t>
  </si>
  <si>
    <t xml:space="preserve">10 9 </t>
  </si>
  <si>
    <t xml:space="preserve">10 10 </t>
  </si>
  <si>
    <t xml:space="preserve">10 11 </t>
  </si>
  <si>
    <t xml:space="preserve">10 12 </t>
  </si>
  <si>
    <t xml:space="preserve">11 0 Eppes</t>
  </si>
  <si>
    <t xml:space="preserve">11 1 </t>
  </si>
  <si>
    <t xml:space="preserve">11 2 </t>
  </si>
  <si>
    <t xml:space="preserve">11 3 </t>
  </si>
  <si>
    <t xml:space="preserve">11 4 </t>
  </si>
  <si>
    <t xml:space="preserve">11 5 </t>
  </si>
  <si>
    <t xml:space="preserve">11 6 </t>
  </si>
  <si>
    <t xml:space="preserve">11 7 </t>
  </si>
  <si>
    <t xml:space="preserve">11 8 </t>
  </si>
  <si>
    <t xml:space="preserve">11 9 </t>
  </si>
  <si>
    <t xml:space="preserve">11 10 </t>
  </si>
  <si>
    <t xml:space="preserve">11 11 </t>
  </si>
  <si>
    <t xml:space="preserve">11 12 </t>
  </si>
  <si>
    <t xml:space="preserve">12 0 Berry-au-Bac</t>
  </si>
  <si>
    <t xml:space="preserve">12 1 </t>
  </si>
  <si>
    <t xml:space="preserve">12 2 </t>
  </si>
  <si>
    <t xml:space="preserve">12 3 </t>
  </si>
  <si>
    <t xml:space="preserve">12 4 </t>
  </si>
  <si>
    <t xml:space="preserve">12 5 </t>
  </si>
  <si>
    <t xml:space="preserve">12 6 </t>
  </si>
  <si>
    <t xml:space="preserve">12 7 </t>
  </si>
  <si>
    <t xml:space="preserve">12 8 </t>
  </si>
  <si>
    <t xml:space="preserve">12 9 </t>
  </si>
  <si>
    <t xml:space="preserve">12 10 </t>
  </si>
  <si>
    <t xml:space="preserve">12 11 </t>
  </si>
  <si>
    <t xml:space="preserve">12 12 </t>
  </si>
  <si>
    <t xml:space="preserve">13 0 Saint-Quentin</t>
  </si>
  <si>
    <t xml:space="preserve">13 1 </t>
  </si>
  <si>
    <t xml:space="preserve">13 2 </t>
  </si>
  <si>
    <t xml:space="preserve">13 3 </t>
  </si>
  <si>
    <t xml:space="preserve">13 4 </t>
  </si>
  <si>
    <t xml:space="preserve">13 5 </t>
  </si>
  <si>
    <t xml:space="preserve">13 6 </t>
  </si>
  <si>
    <t xml:space="preserve">13 7 </t>
  </si>
  <si>
    <t xml:space="preserve">13 8 </t>
  </si>
  <si>
    <t xml:space="preserve">13 9 </t>
  </si>
  <si>
    <t xml:space="preserve">13 10 </t>
  </si>
  <si>
    <t xml:space="preserve">13 11 </t>
  </si>
  <si>
    <t xml:space="preserve">13 12 </t>
  </si>
  <si>
    <t xml:space="preserve">14 0 Vic-sur-Aisne</t>
  </si>
  <si>
    <t xml:space="preserve">14 1 </t>
  </si>
  <si>
    <t xml:space="preserve">14 2 </t>
  </si>
  <si>
    <t xml:space="preserve">14 3 </t>
  </si>
  <si>
    <t xml:space="preserve">14 4 </t>
  </si>
  <si>
    <t xml:space="preserve">14 5 </t>
  </si>
  <si>
    <t xml:space="preserve">14 6 </t>
  </si>
  <si>
    <t xml:space="preserve">14 7 </t>
  </si>
  <si>
    <t xml:space="preserve">14 8 </t>
  </si>
  <si>
    <t xml:space="preserve">14 9 </t>
  </si>
  <si>
    <t xml:space="preserve">14 10 </t>
  </si>
  <si>
    <t xml:space="preserve">14 11 </t>
  </si>
  <si>
    <t xml:space="preserve">14 12 </t>
  </si>
  <si>
    <t xml:space="preserve">15 0 Villeneuve Saint Germain</t>
  </si>
  <si>
    <t xml:space="preserve">15 1 </t>
  </si>
  <si>
    <t xml:space="preserve">15 2 </t>
  </si>
  <si>
    <t xml:space="preserve">15 3 </t>
  </si>
  <si>
    <t xml:space="preserve">15 4 </t>
  </si>
  <si>
    <t xml:space="preserve">15 5 </t>
  </si>
  <si>
    <t xml:space="preserve">15 6 </t>
  </si>
  <si>
    <t xml:space="preserve">15 7 </t>
  </si>
  <si>
    <t xml:space="preserve">15 8 </t>
  </si>
  <si>
    <t xml:space="preserve">15 9 </t>
  </si>
  <si>
    <t xml:space="preserve">15 10 </t>
  </si>
  <si>
    <t xml:space="preserve">15 11 </t>
  </si>
  <si>
    <t xml:space="preserve">15 12 </t>
  </si>
  <si>
    <t xml:space="preserve">16 0 Cuffies</t>
  </si>
  <si>
    <t xml:space="preserve">16 1 </t>
  </si>
  <si>
    <t xml:space="preserve">16 2 </t>
  </si>
  <si>
    <t xml:space="preserve">16 3 </t>
  </si>
  <si>
    <t xml:space="preserve">16 4 </t>
  </si>
  <si>
    <t xml:space="preserve">16 5 </t>
  </si>
  <si>
    <t xml:space="preserve">16 6 </t>
  </si>
  <si>
    <t xml:space="preserve">16 7 </t>
  </si>
  <si>
    <t xml:space="preserve">16 8 </t>
  </si>
  <si>
    <t xml:space="preserve">16 9 </t>
  </si>
  <si>
    <t xml:space="preserve">16 10 </t>
  </si>
  <si>
    <t xml:space="preserve">16 11 </t>
  </si>
  <si>
    <t xml:space="preserve">16 12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1"/>
      <name val="Arial"/>
      <family val="2"/>
      <charset val="1"/>
    </font>
    <font>
      <sz val="10"/>
      <color rgb="FFFF0000"/>
      <name val="Arial"/>
      <family val="2"/>
    </font>
    <font>
      <sz val="11"/>
      <color rgb="FFFF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9.14"/>
    <col collapsed="false" customWidth="true" hidden="false" outlineLevel="0" max="4" min="4" style="0" width="21.13"/>
    <col collapsed="false" customWidth="true" hidden="false" outlineLevel="0" max="6" min="6" style="0" width="15.41"/>
    <col collapsed="false" customWidth="true" hidden="false" outlineLevel="0" max="7" min="7" style="0" width="25.7"/>
    <col collapsed="false" customWidth="true" hidden="false" outlineLevel="0" max="8" min="8" style="0" width="14.85"/>
    <col collapsed="false" customWidth="true" hidden="false" outlineLevel="0" max="9" min="9" style="1" width="14.28"/>
    <col collapsed="false" customWidth="true" hidden="false" outlineLevel="0" max="12" min="10" style="0" width="8.7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2.75" hidden="false" customHeight="false" outlineLevel="0" collapsed="false">
      <c r="A2" s="4" t="s">
        <v>1</v>
      </c>
      <c r="B2" s="5" t="s">
        <v>2</v>
      </c>
      <c r="I2" s="6"/>
    </row>
    <row r="3" s="3" customFormat="true" ht="12.75" hidden="false" customHeight="false" outlineLevel="0" collapsed="false">
      <c r="A3" s="4" t="s">
        <v>3</v>
      </c>
      <c r="B3" s="5" t="s">
        <v>4</v>
      </c>
      <c r="I3" s="6"/>
    </row>
    <row r="4" s="3" customFormat="true" ht="12.75" hidden="false" customHeight="false" outlineLevel="0" collapsed="false">
      <c r="A4" s="7"/>
      <c r="I4" s="6"/>
    </row>
    <row r="5" s="12" customFormat="true" ht="51.75" hidden="false" customHeight="true" outlineLevel="0" collapsed="false">
      <c r="A5" s="8" t="s">
        <v>5</v>
      </c>
      <c r="B5" s="8" t="s">
        <v>6</v>
      </c>
      <c r="C5" s="8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10" t="s">
        <v>12</v>
      </c>
      <c r="I5" s="9" t="s">
        <v>13</v>
      </c>
      <c r="J5" s="11" t="s">
        <v>14</v>
      </c>
      <c r="K5" s="11"/>
      <c r="L5" s="11"/>
    </row>
    <row r="6" customFormat="false" ht="75" hidden="false" customHeight="true" outlineLevel="0" collapsed="false">
      <c r="A6" s="8"/>
      <c r="B6" s="8"/>
      <c r="C6" s="8"/>
      <c r="D6" s="9"/>
      <c r="E6" s="9"/>
      <c r="F6" s="9"/>
      <c r="G6" s="9"/>
      <c r="H6" s="13"/>
      <c r="I6" s="9"/>
      <c r="J6" s="14" t="s">
        <v>15</v>
      </c>
      <c r="K6" s="14" t="s">
        <v>16</v>
      </c>
      <c r="L6" s="14" t="s">
        <v>17</v>
      </c>
    </row>
    <row r="7" customFormat="false" ht="25.5" hidden="false" customHeight="false" outlineLevel="0" collapsed="false">
      <c r="A7" s="15" t="s">
        <v>18</v>
      </c>
      <c r="B7" s="16" t="s">
        <v>19</v>
      </c>
      <c r="C7" s="15" t="s">
        <v>20</v>
      </c>
      <c r="D7" s="15" t="s">
        <v>21</v>
      </c>
      <c r="E7" s="16" t="s">
        <v>22</v>
      </c>
      <c r="F7" s="15" t="n">
        <v>1</v>
      </c>
      <c r="G7" s="15" t="s">
        <v>23</v>
      </c>
      <c r="H7" s="15" t="s">
        <v>24</v>
      </c>
      <c r="I7" s="17" t="n">
        <v>57526</v>
      </c>
      <c r="J7" s="18" t="s">
        <v>25</v>
      </c>
      <c r="K7" s="18" t="s">
        <v>25</v>
      </c>
      <c r="L7" s="18" t="s">
        <v>25</v>
      </c>
    </row>
    <row r="8" customFormat="false" ht="25.5" hidden="false" customHeight="false" outlineLevel="0" collapsed="false">
      <c r="A8" s="15" t="s">
        <v>26</v>
      </c>
      <c r="B8" s="16" t="s">
        <v>27</v>
      </c>
      <c r="C8" s="15" t="s">
        <v>28</v>
      </c>
      <c r="D8" s="15" t="s">
        <v>21</v>
      </c>
      <c r="E8" s="16" t="s">
        <v>22</v>
      </c>
      <c r="F8" s="15" t="n">
        <v>1</v>
      </c>
      <c r="G8" s="15" t="s">
        <v>23</v>
      </c>
      <c r="H8" s="15" t="s">
        <v>29</v>
      </c>
      <c r="I8" s="17" t="n">
        <v>57161</v>
      </c>
      <c r="J8" s="18"/>
      <c r="K8" s="18"/>
      <c r="L8" s="18"/>
    </row>
    <row r="9" customFormat="false" ht="38.25" hidden="false" customHeight="false" outlineLevel="0" collapsed="false">
      <c r="A9" s="15" t="s">
        <v>30</v>
      </c>
      <c r="B9" s="16" t="s">
        <v>31</v>
      </c>
      <c r="C9" s="15" t="s">
        <v>32</v>
      </c>
      <c r="D9" s="15" t="s">
        <v>33</v>
      </c>
      <c r="E9" s="16" t="s">
        <v>34</v>
      </c>
      <c r="F9" s="15" t="n">
        <v>30</v>
      </c>
      <c r="G9" s="15" t="s">
        <v>35</v>
      </c>
      <c r="H9" s="15" t="s">
        <v>36</v>
      </c>
      <c r="I9" s="17" t="n">
        <v>49490</v>
      </c>
      <c r="J9" s="18" t="n">
        <v>0</v>
      </c>
      <c r="K9" s="18" t="n">
        <v>30</v>
      </c>
      <c r="L9" s="18" t="n">
        <v>30</v>
      </c>
    </row>
    <row r="10" customFormat="false" ht="25.5" hidden="false" customHeight="false" outlineLevel="0" collapsed="false">
      <c r="A10" s="16" t="s">
        <v>18</v>
      </c>
      <c r="B10" s="16" t="s">
        <v>19</v>
      </c>
      <c r="C10" s="15" t="s">
        <v>37</v>
      </c>
      <c r="D10" s="15" t="s">
        <v>38</v>
      </c>
      <c r="E10" s="16" t="s">
        <v>22</v>
      </c>
      <c r="F10" s="15" t="n">
        <v>1</v>
      </c>
      <c r="G10" s="15" t="s">
        <v>35</v>
      </c>
      <c r="H10" s="15" t="s">
        <v>39</v>
      </c>
      <c r="I10" s="17" t="n">
        <v>50586</v>
      </c>
      <c r="J10" s="18" t="s">
        <v>25</v>
      </c>
      <c r="K10" s="18" t="s">
        <v>25</v>
      </c>
      <c r="L10" s="18" t="s">
        <v>25</v>
      </c>
    </row>
    <row r="11" customFormat="false" ht="25.5" hidden="false" customHeight="false" outlineLevel="0" collapsed="false">
      <c r="A11" s="15" t="s">
        <v>40</v>
      </c>
      <c r="B11" s="16" t="s">
        <v>41</v>
      </c>
      <c r="C11" s="15" t="s">
        <v>42</v>
      </c>
      <c r="D11" s="15" t="s">
        <v>43</v>
      </c>
      <c r="E11" s="16" t="s">
        <v>22</v>
      </c>
      <c r="F11" s="15" t="n">
        <v>1</v>
      </c>
      <c r="G11" s="15" t="s">
        <v>23</v>
      </c>
      <c r="H11" s="15" t="s">
        <v>39</v>
      </c>
      <c r="I11" s="17" t="n">
        <v>56795</v>
      </c>
      <c r="J11" s="18" t="s">
        <v>25</v>
      </c>
      <c r="K11" s="18" t="s">
        <v>25</v>
      </c>
      <c r="L11" s="18" t="s">
        <v>25</v>
      </c>
    </row>
    <row r="12" customFormat="false" ht="25.5" hidden="false" customHeight="false" outlineLevel="0" collapsed="false">
      <c r="A12" s="15" t="s">
        <v>44</v>
      </c>
      <c r="B12" s="16" t="s">
        <v>45</v>
      </c>
      <c r="C12" s="15" t="s">
        <v>46</v>
      </c>
      <c r="D12" s="15" t="s">
        <v>43</v>
      </c>
      <c r="E12" s="16" t="s">
        <v>22</v>
      </c>
      <c r="F12" s="15" t="n">
        <v>1</v>
      </c>
      <c r="G12" s="15" t="s">
        <v>23</v>
      </c>
      <c r="H12" s="15" t="s">
        <v>47</v>
      </c>
      <c r="I12" s="17" t="n">
        <v>56430</v>
      </c>
      <c r="J12" s="18" t="s">
        <v>25</v>
      </c>
      <c r="K12" s="18" t="s">
        <v>25</v>
      </c>
      <c r="L12" s="18" t="s">
        <v>25</v>
      </c>
    </row>
    <row r="13" customFormat="false" ht="25.5" hidden="false" customHeight="false" outlineLevel="0" collapsed="false">
      <c r="A13" s="15" t="s">
        <v>48</v>
      </c>
      <c r="B13" s="16" t="s">
        <v>49</v>
      </c>
      <c r="C13" s="15" t="s">
        <v>50</v>
      </c>
      <c r="D13" s="15" t="s">
        <v>43</v>
      </c>
      <c r="E13" s="16" t="s">
        <v>22</v>
      </c>
      <c r="F13" s="15" t="n">
        <v>1</v>
      </c>
      <c r="G13" s="15" t="s">
        <v>23</v>
      </c>
      <c r="H13" s="15" t="s">
        <v>39</v>
      </c>
      <c r="I13" s="17" t="n">
        <v>56795</v>
      </c>
      <c r="J13" s="18" t="s">
        <v>25</v>
      </c>
      <c r="K13" s="18" t="s">
        <v>25</v>
      </c>
      <c r="L13" s="18" t="s">
        <v>25</v>
      </c>
    </row>
    <row r="14" customFormat="false" ht="25.5" hidden="false" customHeight="false" outlineLevel="0" collapsed="false">
      <c r="A14" s="16" t="s">
        <v>18</v>
      </c>
      <c r="B14" s="16" t="s">
        <v>19</v>
      </c>
      <c r="C14" s="15" t="s">
        <v>51</v>
      </c>
      <c r="D14" s="15" t="s">
        <v>52</v>
      </c>
      <c r="E14" s="16" t="s">
        <v>22</v>
      </c>
      <c r="F14" s="15" t="n">
        <v>1</v>
      </c>
      <c r="G14" s="15" t="s">
        <v>35</v>
      </c>
      <c r="H14" s="15" t="s">
        <v>47</v>
      </c>
      <c r="I14" s="17" t="n">
        <v>49490</v>
      </c>
      <c r="J14" s="18" t="s">
        <v>25</v>
      </c>
      <c r="K14" s="18" t="s">
        <v>25</v>
      </c>
      <c r="L14" s="18" t="s">
        <v>25</v>
      </c>
    </row>
    <row r="15" customFormat="false" ht="25.5" hidden="false" customHeight="false" outlineLevel="0" collapsed="false">
      <c r="A15" s="15" t="s">
        <v>53</v>
      </c>
      <c r="B15" s="16" t="s">
        <v>54</v>
      </c>
      <c r="C15" s="15" t="s">
        <v>55</v>
      </c>
      <c r="D15" s="15" t="s">
        <v>21</v>
      </c>
      <c r="E15" s="16" t="s">
        <v>22</v>
      </c>
      <c r="F15" s="15" t="n">
        <v>1</v>
      </c>
      <c r="G15" s="15" t="s">
        <v>23</v>
      </c>
      <c r="H15" s="15" t="s">
        <v>56</v>
      </c>
      <c r="I15" s="17" t="n">
        <v>57891</v>
      </c>
      <c r="J15" s="18" t="s">
        <v>25</v>
      </c>
      <c r="K15" s="18" t="s">
        <v>25</v>
      </c>
      <c r="L15" s="18" t="s">
        <v>25</v>
      </c>
    </row>
    <row r="16" customFormat="false" ht="25.5" hidden="false" customHeight="false" outlineLevel="0" collapsed="false">
      <c r="A16" s="15" t="s">
        <v>57</v>
      </c>
      <c r="B16" s="16" t="s">
        <v>58</v>
      </c>
      <c r="C16" s="15" t="s">
        <v>59</v>
      </c>
      <c r="D16" s="15" t="s">
        <v>60</v>
      </c>
      <c r="E16" s="16" t="s">
        <v>22</v>
      </c>
      <c r="F16" s="15" t="n">
        <v>1</v>
      </c>
      <c r="G16" s="15" t="s">
        <v>23</v>
      </c>
      <c r="H16" s="15" t="s">
        <v>61</v>
      </c>
      <c r="I16" s="17" t="n">
        <v>49856</v>
      </c>
      <c r="J16" s="18" t="s">
        <v>25</v>
      </c>
      <c r="K16" s="18" t="s">
        <v>25</v>
      </c>
      <c r="L16" s="18" t="s">
        <v>25</v>
      </c>
    </row>
    <row r="17" customFormat="false" ht="25.5" hidden="false" customHeight="false" outlineLevel="0" collapsed="false">
      <c r="A17" s="15" t="s">
        <v>62</v>
      </c>
      <c r="B17" s="16" t="s">
        <v>63</v>
      </c>
      <c r="C17" s="15" t="s">
        <v>64</v>
      </c>
      <c r="D17" s="15" t="s">
        <v>60</v>
      </c>
      <c r="E17" s="16" t="s">
        <v>22</v>
      </c>
      <c r="F17" s="15" t="n">
        <v>1</v>
      </c>
      <c r="G17" s="15" t="s">
        <v>23</v>
      </c>
      <c r="H17" s="15" t="s">
        <v>65</v>
      </c>
      <c r="I17" s="17" t="n">
        <v>50586</v>
      </c>
      <c r="J17" s="18" t="s">
        <v>25</v>
      </c>
      <c r="K17" s="18" t="s">
        <v>25</v>
      </c>
      <c r="L17" s="18" t="s">
        <v>25</v>
      </c>
    </row>
    <row r="18" customFormat="false" ht="12.75" hidden="false" customHeight="false" outlineLevel="0" collapsed="false">
      <c r="A18" s="15"/>
      <c r="B18" s="16"/>
      <c r="C18" s="15"/>
      <c r="D18" s="15"/>
      <c r="E18" s="16"/>
      <c r="F18" s="15"/>
      <c r="G18" s="15"/>
      <c r="H18" s="15"/>
      <c r="I18" s="17"/>
      <c r="J18" s="18"/>
      <c r="K18" s="18"/>
      <c r="L18" s="18"/>
    </row>
    <row r="19" customFormat="false" ht="12.75" hidden="false" customHeight="false" outlineLevel="0" collapsed="false">
      <c r="A19" s="15"/>
      <c r="B19" s="16"/>
      <c r="C19" s="15"/>
      <c r="D19" s="15"/>
      <c r="E19" s="16"/>
      <c r="F19" s="15"/>
      <c r="G19" s="15"/>
      <c r="H19" s="15"/>
      <c r="I19" s="17"/>
      <c r="J19" s="18"/>
      <c r="K19" s="18"/>
      <c r="L19" s="18"/>
    </row>
    <row r="20" customFormat="false" ht="12.75" hidden="false" customHeight="false" outlineLevel="0" collapsed="false">
      <c r="A20" s="15"/>
      <c r="B20" s="16"/>
      <c r="C20" s="15"/>
      <c r="D20" s="15"/>
      <c r="E20" s="16"/>
      <c r="F20" s="15"/>
      <c r="G20" s="15"/>
      <c r="H20" s="15"/>
      <c r="I20" s="17"/>
      <c r="J20" s="18"/>
      <c r="K20" s="18"/>
      <c r="L20" s="18"/>
    </row>
    <row r="21" customFormat="false" ht="12.75" hidden="false" customHeight="false" outlineLevel="0" collapsed="false">
      <c r="A21" s="15"/>
      <c r="B21" s="16"/>
      <c r="C21" s="15"/>
      <c r="D21" s="15"/>
      <c r="E21" s="16"/>
      <c r="F21" s="15"/>
      <c r="G21" s="15"/>
      <c r="H21" s="15"/>
      <c r="I21" s="17"/>
      <c r="J21" s="18"/>
      <c r="K21" s="18"/>
      <c r="L21" s="18"/>
    </row>
    <row r="22" customFormat="false" ht="12.75" hidden="false" customHeight="false" outlineLevel="0" collapsed="false">
      <c r="A22" s="15"/>
      <c r="B22" s="19"/>
      <c r="C22" s="15"/>
      <c r="D22" s="15"/>
      <c r="E22" s="15"/>
      <c r="F22" s="15"/>
      <c r="G22" s="15"/>
      <c r="H22" s="15"/>
      <c r="I22" s="20"/>
      <c r="J22" s="18"/>
      <c r="K22" s="18"/>
      <c r="L22" s="18"/>
    </row>
    <row r="23" customFormat="false" ht="12.75" hidden="false" customHeight="false" outlineLevel="0" collapsed="false">
      <c r="A23" s="15"/>
      <c r="B23" s="19"/>
      <c r="C23" s="15"/>
      <c r="D23" s="15"/>
      <c r="E23" s="15"/>
      <c r="F23" s="15"/>
      <c r="G23" s="15"/>
      <c r="H23" s="15"/>
      <c r="I23" s="20"/>
      <c r="J23" s="18"/>
      <c r="K23" s="18"/>
      <c r="L23" s="18"/>
    </row>
    <row r="24" customFormat="false" ht="12.75" hidden="false" customHeight="false" outlineLevel="0" collapsed="false">
      <c r="A24" s="15"/>
      <c r="B24" s="19"/>
      <c r="C24" s="15"/>
      <c r="D24" s="15"/>
      <c r="E24" s="15"/>
      <c r="F24" s="15"/>
      <c r="G24" s="15"/>
      <c r="H24" s="15"/>
      <c r="I24" s="20"/>
      <c r="J24" s="18"/>
      <c r="K24" s="18"/>
      <c r="L24" s="18"/>
    </row>
    <row r="25" customFormat="false" ht="12.75" hidden="false" customHeight="false" outlineLevel="0" collapsed="false">
      <c r="A25" s="21" t="s">
        <v>66</v>
      </c>
      <c r="B25" s="21"/>
      <c r="C25" s="21"/>
      <c r="D25" s="21"/>
      <c r="E25" s="21"/>
      <c r="F25" s="21" t="n">
        <f aca="false">SUM(F7:F24)</f>
        <v>40</v>
      </c>
      <c r="G25" s="21"/>
      <c r="H25" s="21"/>
      <c r="I25" s="9"/>
      <c r="J25" s="21" t="s">
        <v>25</v>
      </c>
      <c r="K25" s="21" t="s">
        <v>25</v>
      </c>
      <c r="L25" s="22" t="s">
        <v>25</v>
      </c>
    </row>
    <row r="26" s="23" customFormat="true" ht="14.25" hidden="false" customHeight="false" outlineLevel="0" collapsed="false">
      <c r="C26" s="24"/>
      <c r="I26" s="25"/>
    </row>
    <row r="27" s="23" customFormat="true" ht="14.25" hidden="false" customHeight="false" outlineLevel="0" collapsed="false">
      <c r="C27" s="26"/>
      <c r="I27" s="25"/>
    </row>
    <row r="28" s="23" customFormat="true" ht="14.25" hidden="false" customHeight="false" outlineLevel="0" collapsed="false">
      <c r="C28" s="26"/>
      <c r="I28" s="25"/>
    </row>
    <row r="29" s="23" customFormat="true" ht="14.25" hidden="false" customHeight="false" outlineLevel="0" collapsed="false">
      <c r="C29" s="26"/>
      <c r="I29" s="25"/>
    </row>
    <row r="30" s="23" customFormat="true" ht="14.25" hidden="false" customHeight="false" outlineLevel="0" collapsed="false">
      <c r="C30" s="26"/>
      <c r="I30" s="25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8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8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8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8"/>
      <c r="J38" s="27"/>
      <c r="K38" s="27"/>
      <c r="L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8"/>
      <c r="J39" s="27"/>
      <c r="K39" s="27"/>
      <c r="L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8"/>
      <c r="J40" s="27"/>
      <c r="K40" s="27"/>
      <c r="L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7"/>
      <c r="K41" s="27"/>
      <c r="L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8"/>
      <c r="J42" s="27"/>
      <c r="K42" s="27"/>
      <c r="L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8"/>
      <c r="J43" s="27"/>
      <c r="K43" s="27"/>
      <c r="L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7"/>
      <c r="K44" s="27"/>
      <c r="L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7"/>
      <c r="K45" s="27"/>
      <c r="L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7"/>
      <c r="K46" s="27"/>
      <c r="L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7"/>
      <c r="K47" s="27"/>
      <c r="L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8"/>
      <c r="J48" s="27"/>
      <c r="K48" s="27"/>
      <c r="L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  <c r="J49" s="27"/>
      <c r="K49" s="27"/>
      <c r="L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8"/>
      <c r="J50" s="27"/>
      <c r="K50" s="27"/>
      <c r="L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8"/>
      <c r="J51" s="27"/>
      <c r="K51" s="27"/>
      <c r="L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8"/>
      <c r="J52" s="27"/>
      <c r="K52" s="27"/>
      <c r="L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8"/>
      <c r="J53" s="27"/>
      <c r="K53" s="27"/>
      <c r="L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8"/>
      <c r="J54" s="27"/>
      <c r="K54" s="27"/>
      <c r="L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8"/>
      <c r="J55" s="27"/>
      <c r="K55" s="27"/>
      <c r="L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8"/>
      <c r="J56" s="27"/>
      <c r="K56" s="27"/>
      <c r="L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8"/>
      <c r="J57" s="27"/>
      <c r="K57" s="27"/>
      <c r="L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8"/>
      <c r="J58" s="27"/>
      <c r="K58" s="27"/>
      <c r="L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8"/>
      <c r="J59" s="27"/>
      <c r="K59" s="27"/>
      <c r="L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8"/>
      <c r="J60" s="27"/>
      <c r="K60" s="27"/>
      <c r="L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8"/>
      <c r="J61" s="27"/>
      <c r="K61" s="27"/>
      <c r="L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8"/>
      <c r="J62" s="27"/>
      <c r="K62" s="27"/>
      <c r="L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8"/>
      <c r="J63" s="27"/>
      <c r="K63" s="27"/>
      <c r="L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8"/>
      <c r="J64" s="27"/>
      <c r="K64" s="27"/>
      <c r="L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8"/>
      <c r="J65" s="27"/>
      <c r="K65" s="27"/>
      <c r="L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7"/>
      <c r="K66" s="27"/>
      <c r="L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8"/>
      <c r="J67" s="27"/>
      <c r="K67" s="27"/>
      <c r="L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8"/>
      <c r="J68" s="27"/>
      <c r="K68" s="27"/>
      <c r="L68" s="27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8"/>
      <c r="J69" s="27"/>
      <c r="K69" s="27"/>
      <c r="L69" s="27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8"/>
      <c r="J70" s="27"/>
      <c r="K70" s="27"/>
      <c r="L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8"/>
      <c r="J71" s="27"/>
      <c r="K71" s="27"/>
      <c r="L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8"/>
      <c r="J72" s="27"/>
      <c r="K72" s="27"/>
      <c r="L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8"/>
      <c r="J73" s="27"/>
      <c r="K73" s="27"/>
      <c r="L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8"/>
      <c r="J74" s="27"/>
      <c r="K74" s="27"/>
      <c r="L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8"/>
      <c r="J75" s="27"/>
      <c r="K75" s="27"/>
      <c r="L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8"/>
      <c r="J76" s="27"/>
      <c r="K76" s="27"/>
      <c r="L76" s="27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8"/>
      <c r="J77" s="27"/>
      <c r="K77" s="27"/>
      <c r="L77" s="27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8"/>
      <c r="J78" s="27"/>
      <c r="K78" s="27"/>
      <c r="L78" s="2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8"/>
      <c r="J79" s="27"/>
      <c r="K79" s="27"/>
      <c r="L79" s="27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8"/>
      <c r="J80" s="27"/>
      <c r="K80" s="27"/>
      <c r="L80" s="27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8"/>
      <c r="J81" s="27"/>
      <c r="K81" s="27"/>
      <c r="L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8"/>
      <c r="J82" s="27"/>
      <c r="K82" s="27"/>
      <c r="L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8"/>
      <c r="J83" s="27"/>
      <c r="K83" s="27"/>
      <c r="L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8"/>
      <c r="J84" s="27"/>
      <c r="K84" s="27"/>
      <c r="L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8"/>
      <c r="J85" s="27"/>
      <c r="K85" s="27"/>
      <c r="L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8"/>
      <c r="J86" s="27"/>
      <c r="K86" s="27"/>
      <c r="L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8"/>
      <c r="J87" s="27"/>
      <c r="K87" s="27"/>
      <c r="L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8"/>
      <c r="J88" s="27"/>
      <c r="K88" s="27"/>
      <c r="L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8"/>
      <c r="J89" s="27"/>
      <c r="K89" s="27"/>
      <c r="L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8"/>
      <c r="J90" s="27"/>
      <c r="K90" s="27"/>
      <c r="L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8"/>
      <c r="J91" s="27"/>
      <c r="K91" s="27"/>
      <c r="L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8"/>
      <c r="J92" s="27"/>
      <c r="K92" s="27"/>
      <c r="L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8"/>
      <c r="J93" s="27"/>
      <c r="K93" s="27"/>
      <c r="L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8"/>
      <c r="J94" s="27"/>
      <c r="K94" s="27"/>
      <c r="L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8"/>
      <c r="J95" s="27"/>
      <c r="K95" s="27"/>
      <c r="L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8"/>
      <c r="J96" s="27"/>
      <c r="K96" s="27"/>
      <c r="L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8"/>
      <c r="J97" s="27"/>
      <c r="K97" s="27"/>
      <c r="L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8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8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8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8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8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8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8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8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8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8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8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8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8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8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8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8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8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8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8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8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8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8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8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8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8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8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8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8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8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8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8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8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8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8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8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8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8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8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8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8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8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8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8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8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8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8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8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8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8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8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8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8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8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8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8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8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8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8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8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8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8"/>
      <c r="J158" s="27"/>
      <c r="K158" s="27"/>
      <c r="L158" s="27"/>
    </row>
  </sheetData>
  <mergeCells count="10">
    <mergeCell ref="A1:L1"/>
    <mergeCell ref="A5:A6"/>
    <mergeCell ref="B5:B6"/>
    <mergeCell ref="C5:C6"/>
    <mergeCell ref="D5:D6"/>
    <mergeCell ref="E5:E6"/>
    <mergeCell ref="F5:F6"/>
    <mergeCell ref="G5:G6"/>
    <mergeCell ref="I5:I6"/>
    <mergeCell ref="J5:L5"/>
  </mergeCells>
  <dataValidations count="2">
    <dataValidation allowBlank="true" errorStyle="stop" operator="between" showDropDown="false" showErrorMessage="true" showInputMessage="false" sqref="B2" type="list">
      <formula1>Régions</formula1>
      <formula2>0</formula2>
    </dataValidation>
    <dataValidation allowBlank="true" errorStyle="stop" operator="between" showDropDown="false" showErrorMessage="true" showInputMessage="false" sqref="B3:B4" type="list">
      <formula1>Départements</formula1>
      <formula2>0</formula2>
    </dataValidation>
  </dataValidation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0" t="s">
        <v>67</v>
      </c>
      <c r="C3" s="0" t="s">
        <v>68</v>
      </c>
      <c r="D3" s="0" t="s">
        <v>69</v>
      </c>
      <c r="E3" s="0" t="s">
        <v>70</v>
      </c>
      <c r="F3" s="0" t="s">
        <v>71</v>
      </c>
      <c r="G3" s="0" t="s">
        <v>72</v>
      </c>
      <c r="H3" s="0" t="s">
        <v>73</v>
      </c>
      <c r="I3" s="0" t="s">
        <v>74</v>
      </c>
      <c r="J3" s="0" t="s">
        <v>75</v>
      </c>
      <c r="K3" s="0" t="s">
        <v>76</v>
      </c>
      <c r="L3" s="0" t="s">
        <v>77</v>
      </c>
      <c r="M3" s="0" t="s">
        <v>78</v>
      </c>
      <c r="N3" s="0" t="s">
        <v>79</v>
      </c>
    </row>
    <row r="4" customFormat="false" ht="12.75" hidden="false" customHeight="false" outlineLevel="0" collapsed="false">
      <c r="B4" s="0" t="s">
        <v>80</v>
      </c>
      <c r="C4" s="0" t="s">
        <v>81</v>
      </c>
      <c r="D4" s="0" t="s">
        <v>82</v>
      </c>
      <c r="E4" s="0" t="s">
        <v>83</v>
      </c>
      <c r="F4" s="0" t="s">
        <v>84</v>
      </c>
      <c r="G4" s="0" t="s">
        <v>85</v>
      </c>
      <c r="H4" s="0" t="s">
        <v>86</v>
      </c>
      <c r="I4" s="0" t="s">
        <v>87</v>
      </c>
      <c r="J4" s="0" t="s">
        <v>88</v>
      </c>
      <c r="K4" s="0" t="s">
        <v>89</v>
      </c>
      <c r="L4" s="0" t="s">
        <v>90</v>
      </c>
      <c r="M4" s="0" t="s">
        <v>91</v>
      </c>
      <c r="N4" s="0" t="s">
        <v>92</v>
      </c>
    </row>
    <row r="5" customFormat="false" ht="12.75" hidden="false" customHeight="false" outlineLevel="0" collapsed="false">
      <c r="B5" s="0" t="s">
        <v>93</v>
      </c>
      <c r="C5" s="0" t="s">
        <v>94</v>
      </c>
      <c r="D5" s="0" t="s">
        <v>95</v>
      </c>
      <c r="E5" s="0" t="s">
        <v>96</v>
      </c>
      <c r="F5" s="0" t="s">
        <v>97</v>
      </c>
      <c r="G5" s="0" t="s">
        <v>98</v>
      </c>
      <c r="H5" s="0" t="s">
        <v>99</v>
      </c>
      <c r="I5" s="0" t="s">
        <v>100</v>
      </c>
      <c r="J5" s="0" t="s">
        <v>101</v>
      </c>
      <c r="K5" s="0" t="s">
        <v>102</v>
      </c>
      <c r="L5" s="0" t="s">
        <v>103</v>
      </c>
      <c r="M5" s="0" t="s">
        <v>104</v>
      </c>
      <c r="N5" s="0" t="s">
        <v>105</v>
      </c>
    </row>
    <row r="6" customFormat="false" ht="12.75" hidden="false" customHeight="false" outlineLevel="0" collapsed="false">
      <c r="B6" s="0" t="s">
        <v>106</v>
      </c>
      <c r="C6" s="0" t="s">
        <v>107</v>
      </c>
      <c r="D6" s="0" t="s">
        <v>108</v>
      </c>
      <c r="E6" s="0" t="s">
        <v>109</v>
      </c>
      <c r="F6" s="0" t="s">
        <v>110</v>
      </c>
      <c r="G6" s="0" t="s">
        <v>111</v>
      </c>
      <c r="H6" s="0" t="s">
        <v>112</v>
      </c>
      <c r="I6" s="0" t="s">
        <v>113</v>
      </c>
      <c r="J6" s="0" t="s">
        <v>114</v>
      </c>
      <c r="K6" s="0" t="s">
        <v>115</v>
      </c>
      <c r="L6" s="0" t="s">
        <v>116</v>
      </c>
      <c r="M6" s="0" t="s">
        <v>117</v>
      </c>
      <c r="N6" s="0" t="s">
        <v>118</v>
      </c>
    </row>
    <row r="7" customFormat="false" ht="12.75" hidden="false" customHeight="false" outlineLevel="0" collapsed="false">
      <c r="B7" s="0" t="s">
        <v>119</v>
      </c>
      <c r="C7" s="0" t="s">
        <v>120</v>
      </c>
      <c r="D7" s="0" t="s">
        <v>121</v>
      </c>
      <c r="E7" s="0" t="s">
        <v>122</v>
      </c>
      <c r="F7" s="0" t="s">
        <v>123</v>
      </c>
      <c r="G7" s="0" t="s">
        <v>124</v>
      </c>
      <c r="H7" s="0" t="s">
        <v>125</v>
      </c>
      <c r="I7" s="0" t="s">
        <v>126</v>
      </c>
      <c r="J7" s="0" t="s">
        <v>127</v>
      </c>
      <c r="K7" s="0" t="s">
        <v>128</v>
      </c>
      <c r="L7" s="0" t="s">
        <v>129</v>
      </c>
      <c r="M7" s="0" t="s">
        <v>130</v>
      </c>
      <c r="N7" s="0" t="s">
        <v>131</v>
      </c>
    </row>
    <row r="8" customFormat="false" ht="12.75" hidden="false" customHeight="false" outlineLevel="0" collapsed="false">
      <c r="B8" s="0" t="s">
        <v>132</v>
      </c>
      <c r="C8" s="0" t="s">
        <v>133</v>
      </c>
      <c r="D8" s="0" t="s">
        <v>134</v>
      </c>
      <c r="E8" s="0" t="s">
        <v>135</v>
      </c>
      <c r="F8" s="0" t="s">
        <v>136</v>
      </c>
      <c r="G8" s="0" t="s">
        <v>137</v>
      </c>
      <c r="H8" s="0" t="s">
        <v>138</v>
      </c>
      <c r="I8" s="0" t="s">
        <v>139</v>
      </c>
      <c r="J8" s="0" t="s">
        <v>140</v>
      </c>
      <c r="K8" s="0" t="s">
        <v>141</v>
      </c>
      <c r="L8" s="0" t="s">
        <v>142</v>
      </c>
      <c r="M8" s="0" t="s">
        <v>143</v>
      </c>
      <c r="N8" s="0" t="s">
        <v>144</v>
      </c>
    </row>
    <row r="9" customFormat="false" ht="12.75" hidden="false" customHeight="false" outlineLevel="0" collapsed="false">
      <c r="B9" s="0" t="s">
        <v>145</v>
      </c>
      <c r="C9" s="0" t="s">
        <v>146</v>
      </c>
      <c r="D9" s="0" t="s">
        <v>147</v>
      </c>
      <c r="E9" s="0" t="s">
        <v>148</v>
      </c>
      <c r="F9" s="0" t="s">
        <v>149</v>
      </c>
      <c r="G9" s="0" t="s">
        <v>150</v>
      </c>
      <c r="H9" s="0" t="s">
        <v>151</v>
      </c>
      <c r="I9" s="0" t="s">
        <v>152</v>
      </c>
      <c r="J9" s="0" t="s">
        <v>153</v>
      </c>
      <c r="K9" s="0" t="s">
        <v>154</v>
      </c>
      <c r="L9" s="0" t="s">
        <v>155</v>
      </c>
      <c r="M9" s="0" t="s">
        <v>156</v>
      </c>
      <c r="N9" s="0" t="s">
        <v>157</v>
      </c>
    </row>
    <row r="10" customFormat="false" ht="12.75" hidden="false" customHeight="false" outlineLevel="0" collapsed="false">
      <c r="B10" s="0" t="s">
        <v>158</v>
      </c>
      <c r="C10" s="0" t="s">
        <v>159</v>
      </c>
      <c r="D10" s="0" t="s">
        <v>160</v>
      </c>
      <c r="E10" s="0" t="s">
        <v>161</v>
      </c>
      <c r="F10" s="0" t="s">
        <v>162</v>
      </c>
      <c r="G10" s="0" t="s">
        <v>163</v>
      </c>
      <c r="H10" s="0" t="s">
        <v>164</v>
      </c>
      <c r="I10" s="0" t="s">
        <v>165</v>
      </c>
      <c r="J10" s="0" t="s">
        <v>166</v>
      </c>
      <c r="K10" s="0" t="s">
        <v>167</v>
      </c>
      <c r="L10" s="0" t="s">
        <v>168</v>
      </c>
      <c r="M10" s="0" t="s">
        <v>169</v>
      </c>
      <c r="N10" s="0" t="s">
        <v>170</v>
      </c>
    </row>
    <row r="11" customFormat="false" ht="12.75" hidden="false" customHeight="false" outlineLevel="0" collapsed="false">
      <c r="B11" s="0" t="s">
        <v>171</v>
      </c>
      <c r="C11" s="0" t="s">
        <v>172</v>
      </c>
      <c r="D11" s="0" t="s">
        <v>173</v>
      </c>
      <c r="E11" s="0" t="s">
        <v>174</v>
      </c>
      <c r="F11" s="0" t="s">
        <v>175</v>
      </c>
      <c r="G11" s="0" t="s">
        <v>176</v>
      </c>
      <c r="H11" s="0" t="s">
        <v>177</v>
      </c>
      <c r="I11" s="0" t="s">
        <v>178</v>
      </c>
      <c r="J11" s="0" t="s">
        <v>179</v>
      </c>
      <c r="K11" s="0" t="s">
        <v>180</v>
      </c>
      <c r="L11" s="0" t="s">
        <v>181</v>
      </c>
      <c r="M11" s="0" t="s">
        <v>182</v>
      </c>
      <c r="N11" s="0" t="s">
        <v>183</v>
      </c>
    </row>
    <row r="12" customFormat="false" ht="12.75" hidden="false" customHeight="false" outlineLevel="0" collapsed="false">
      <c r="B12" s="0" t="s">
        <v>184</v>
      </c>
      <c r="C12" s="0" t="s">
        <v>185</v>
      </c>
      <c r="D12" s="0" t="s">
        <v>186</v>
      </c>
      <c r="E12" s="0" t="s">
        <v>187</v>
      </c>
      <c r="F12" s="0" t="s">
        <v>188</v>
      </c>
      <c r="G12" s="0" t="s">
        <v>189</v>
      </c>
      <c r="H12" s="0" t="s">
        <v>190</v>
      </c>
      <c r="I12" s="0" t="s">
        <v>191</v>
      </c>
      <c r="J12" s="0" t="s">
        <v>192</v>
      </c>
      <c r="K12" s="0" t="s">
        <v>193</v>
      </c>
      <c r="L12" s="0" t="s">
        <v>194</v>
      </c>
      <c r="M12" s="0" t="s">
        <v>195</v>
      </c>
      <c r="N12" s="0" t="s">
        <v>196</v>
      </c>
    </row>
    <row r="13" customFormat="false" ht="12.75" hidden="false" customHeight="false" outlineLevel="0" collapsed="false">
      <c r="B13" s="0" t="s">
        <v>197</v>
      </c>
      <c r="C13" s="0" t="s">
        <v>198</v>
      </c>
      <c r="D13" s="0" t="s">
        <v>199</v>
      </c>
      <c r="E13" s="0" t="s">
        <v>200</v>
      </c>
      <c r="F13" s="0" t="s">
        <v>201</v>
      </c>
      <c r="G13" s="0" t="s">
        <v>202</v>
      </c>
      <c r="H13" s="0" t="s">
        <v>203</v>
      </c>
      <c r="I13" s="0" t="s">
        <v>204</v>
      </c>
      <c r="J13" s="0" t="s">
        <v>205</v>
      </c>
      <c r="K13" s="0" t="s">
        <v>206</v>
      </c>
      <c r="L13" s="0" t="s">
        <v>207</v>
      </c>
      <c r="M13" s="0" t="s">
        <v>208</v>
      </c>
      <c r="N13" s="0" t="s">
        <v>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9:25:48Z</dcterms:created>
  <dc:creator>Jean-Michel LECOQ</dc:creator>
  <dc:description/>
  <dc:language>en-US</dc:language>
  <cp:lastModifiedBy>SPM</cp:lastModifiedBy>
  <cp:lastPrinted>2006-03-23T14:10:15Z</cp:lastPrinted>
  <dcterms:modified xsi:type="dcterms:W3CDTF">2007-01-23T13:29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6733655</vt:r8>
  </property>
  <property fmtid="{D5CDD505-2E9C-101B-9397-08002B2CF9AE}" pid="3" name="_AuthorEmail">
    <vt:lpwstr>elise.roura@fp.pm.gouv.fr</vt:lpwstr>
  </property>
  <property fmtid="{D5CDD505-2E9C-101B-9397-08002B2CF9AE}" pid="4" name="_AuthorEmailDisplayName">
    <vt:lpwstr>ROURA Elise</vt:lpwstr>
  </property>
  <property fmtid="{D5CDD505-2E9C-101B-9397-08002B2CF9AE}" pid="5" name="_EmailSubject">
    <vt:lpwstr>recensement des logements et des places en crèche au bénéfice des agents de l'état</vt:lpwstr>
  </property>
  <property fmtid="{D5CDD505-2E9C-101B-9397-08002B2CF9AE}" pid="6" name="_ReviewingToolsShownOnce">
    <vt:lpwstr/>
  </property>
</Properties>
</file>