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C1</t>
  </si>
  <si>
    <t xml:space="preserve">C2</t>
  </si>
  <si>
    <t xml:space="preserve">C3</t>
  </si>
  <si>
    <t xml:space="preserve">POS1</t>
  </si>
  <si>
    <t xml:space="preserve">POS2</t>
  </si>
  <si>
    <t xml:space="preserve">CORRECT O/N</t>
  </si>
  <si>
    <t xml:space="preserve">00000</t>
  </si>
  <si>
    <t xml:space="preserve">00011</t>
  </si>
  <si>
    <t xml:space="preserve">11111</t>
  </si>
  <si>
    <t xml:space="preserve">00101</t>
  </si>
  <si>
    <t xml:space="preserve">11100</t>
  </si>
  <si>
    <t xml:space="preserve">11011</t>
  </si>
  <si>
    <t xml:space="preserve">110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21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n">
        <f aca="false">IF(LEFT(A2,1)="0",IF(ISERROR(SEARCH("1",A2&amp;B2&amp;C2,1)),0,SEARCH("1",A2&amp;B2&amp;C2,1)),IF(ISERROR(SEARCH("0",A2&amp;B2&amp;C2)),0,SEARCH("0",A2&amp;B2&amp;C2)))</f>
        <v>9</v>
      </c>
      <c r="E2" s="1" t="n">
        <f aca="false">IF(LEFT(A2,1)="0",IF(ISERROR(SEARCH("0",A2&amp;B2&amp;C2,D2)),0,SEARCH("0",A2&amp;B2&amp;C2,D2)),IF(ISERROR(SEARCH("1",A2&amp;B2&amp;C2,D2)),0,SEARCH("1",A2&amp;B2&amp;C2,D2)))</f>
        <v>0</v>
      </c>
      <c r="F2" s="0" t="str">
        <f aca="false">IF(D2&lt;E2,"INCORRECT","CORRECT")</f>
        <v>CORRECT</v>
      </c>
    </row>
    <row r="3" customFormat="false" ht="12.75" hidden="false" customHeight="false" outlineLevel="0" collapsed="false">
      <c r="A3" s="0" t="s">
        <v>6</v>
      </c>
      <c r="B3" s="0" t="s">
        <v>9</v>
      </c>
      <c r="C3" s="0" t="s">
        <v>8</v>
      </c>
      <c r="D3" s="0" t="n">
        <f aca="false">IF(LEFT(A3,1)="0",IF(ISERROR(SEARCH("1",A3&amp;B3&amp;C3,1)),0,SEARCH("1",A3&amp;B3&amp;C3,1)),IF(ISERROR(SEARCH("0",A3&amp;B3&amp;C3)),0,SEARCH("0",A3&amp;B3&amp;C3)))</f>
        <v>8</v>
      </c>
      <c r="E3" s="1" t="n">
        <f aca="false">IF(LEFT(A3,1)="0",IF(ISERROR(SEARCH("0",A3&amp;B3&amp;C3,D3)),0,SEARCH("0",A3&amp;B3&amp;C3,D3)),IF(ISERROR(SEARCH("1",A3&amp;B3&amp;C3,D3)),0,SEARCH("1",A3&amp;B3&amp;C3,D3)))</f>
        <v>9</v>
      </c>
      <c r="F3" s="0" t="str">
        <f aca="false">IF(D3&lt;E3,"INCORRECT","CORRECT")</f>
        <v>INCORRECT</v>
      </c>
    </row>
    <row r="4" customFormat="false" ht="12.75" hidden="false" customHeight="false" outlineLevel="0" collapsed="false">
      <c r="A4" s="0" t="s">
        <v>10</v>
      </c>
      <c r="B4" s="0" t="s">
        <v>6</v>
      </c>
      <c r="C4" s="0" t="s">
        <v>6</v>
      </c>
      <c r="D4" s="0" t="n">
        <f aca="false">IF(LEFT(A4,1)="0",IF(ISERROR(SEARCH("1",A4&amp;B4&amp;C4,1)),0,SEARCH("1",A4&amp;B4&amp;C4,1)),IF(ISERROR(SEARCH("0",A4&amp;B4&amp;C4)),0,SEARCH("0",A4&amp;B4&amp;C4)))</f>
        <v>4</v>
      </c>
      <c r="E4" s="1" t="n">
        <f aca="false">IF(LEFT(A4,1)="0",IF(ISERROR(SEARCH("0",A4&amp;B4&amp;C4,D4)),0,SEARCH("0",A4&amp;B4&amp;C4,D4)),IF(ISERROR(SEARCH("1",A4&amp;B4&amp;C4,D4)),0,SEARCH("1",A4&amp;B4&amp;C4,D4)))</f>
        <v>0</v>
      </c>
      <c r="F4" s="0" t="str">
        <f aca="false">IF(D4&lt;E4,"INCORRECT","CORRECT")</f>
        <v>CORRECT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n">
        <f aca="false">IF(LEFT(A5,1)="0",IF(ISERROR(SEARCH("1",A5&amp;B5&amp;C5,1)),0,SEARCH("1",A5&amp;B5&amp;C5,1)),IF(ISERROR(SEARCH("0",A5&amp;B5&amp;C5)),0,SEARCH("0",A5&amp;B5&amp;C5)))</f>
        <v>9</v>
      </c>
      <c r="E5" s="1" t="n">
        <f aca="false">IF(LEFT(A5,1)="0",IF(ISERROR(SEARCH("0",A5&amp;B5&amp;C5,D5)),0,SEARCH("0",A5&amp;B5&amp;C5,D5)),IF(ISERROR(SEARCH("1",A5&amp;B5&amp;C5,D5)),0,SEARCH("1",A5&amp;B5&amp;C5,D5)))</f>
        <v>0</v>
      </c>
      <c r="F5" s="0" t="str">
        <f aca="false">IF(D5&lt;E5,"INCORRECT","CORRECT")</f>
        <v>CORRECT</v>
      </c>
    </row>
    <row r="6" customFormat="false" ht="12.75" hidden="false" customHeight="false" outlineLevel="0" collapsed="false">
      <c r="A6" s="0" t="s">
        <v>9</v>
      </c>
      <c r="B6" s="0" t="s">
        <v>8</v>
      </c>
      <c r="C6" s="0" t="s">
        <v>11</v>
      </c>
      <c r="D6" s="0" t="n">
        <f aca="false">IF(LEFT(A6,1)="0",IF(ISERROR(SEARCH("1",A6&amp;B6&amp;C6,1)),0,SEARCH("1",A6&amp;B6&amp;C6,1)),IF(ISERROR(SEARCH("0",A6&amp;B6&amp;C6)),0,SEARCH("0",A6&amp;B6&amp;C6)))</f>
        <v>3</v>
      </c>
      <c r="E6" s="1" t="n">
        <f aca="false">IF(LEFT(A6,1)="0",IF(ISERROR(SEARCH("0",A6&amp;B6&amp;C6,D6)),0,SEARCH("0",A6&amp;B6&amp;C6,D6)),IF(ISERROR(SEARCH("1",A6&amp;B6&amp;C6,D6)),0,SEARCH("1",A6&amp;B6&amp;C6,D6)))</f>
        <v>4</v>
      </c>
      <c r="F6" s="0" t="str">
        <f aca="false">IF(D6&lt;E6,"INCORRECT","CORRECT")</f>
        <v>INCORRECT</v>
      </c>
    </row>
    <row r="7" customFormat="false" ht="12.75" hidden="false" customHeight="false" outlineLevel="0" collapsed="false">
      <c r="A7" s="0" t="s">
        <v>8</v>
      </c>
      <c r="B7" s="0" t="s">
        <v>12</v>
      </c>
      <c r="C7" s="0" t="s">
        <v>6</v>
      </c>
      <c r="D7" s="0" t="n">
        <f aca="false">IF(LEFT(A7,1)="0",IF(ISERROR(SEARCH("1",A7&amp;B7&amp;C7,1)),0,SEARCH("1",A7&amp;B7&amp;C7,1)),IF(ISERROR(SEARCH("0",A7&amp;B7&amp;C7)),0,SEARCH("0",A7&amp;B7&amp;C7)))</f>
        <v>8</v>
      </c>
      <c r="E7" s="1" t="n">
        <f aca="false">IF(LEFT(A7,1)="0",IF(ISERROR(SEARCH("0",A7&amp;B7&amp;C7,D7)),0,SEARCH("0",A7&amp;B7&amp;C7,D7)),IF(ISERROR(SEARCH("1",A7&amp;B7&amp;C7,D7)),0,SEARCH("1",A7&amp;B7&amp;C7,D7)))</f>
        <v>0</v>
      </c>
      <c r="F7" s="0" t="str">
        <f aca="false">IF(D7&lt;E7,"INCORRECT","CORRECT")</f>
        <v>CORREC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4:33:19Z</dcterms:created>
  <dc:creator>SLE</dc:creator>
  <dc:description/>
  <dc:language>en-US</dc:language>
  <cp:lastModifiedBy>SLE</cp:lastModifiedBy>
  <dcterms:modified xsi:type="dcterms:W3CDTF">2006-05-11T15:19:20Z</dcterms:modified>
  <cp:revision>0</cp:revision>
  <dc:subject/>
  <dc:title/>
</cp:coreProperties>
</file>