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interface" sheetId="1" state="visible" r:id="rId2"/>
    <sheet name="PLANFAB" sheetId="2" state="visible" r:id="rId3"/>
    <sheet name="relation" sheetId="3" state="visible" r:id="rId4"/>
  </sheets>
  <externalReferences>
    <externalReference r:id="rId5"/>
  </externalReferences>
  <definedNames>
    <definedName function="false" hidden="false" localSheetId="1" name="_xlnm.Print_Area" vbProcedure="false">PLANFAB!$A$1:$N$60</definedName>
    <definedName function="false" hidden="false" name="BAKER" vbProcedure="false">#REF!</definedName>
    <definedName function="false" hidden="false" name="Cible" vbProcedure="false">'[1]Temps cibles'!$A$1:$K$77</definedName>
    <definedName function="false" hidden="false" name="D_BAKER" vbProcedure="false">#REF!</definedName>
    <definedName function="false" hidden="false" name="D_GUITTARD" vbProcedure="false">#REF!</definedName>
    <definedName function="false" hidden="false" name="D_OTOOLE" vbProcedure="false">#REF!</definedName>
    <definedName function="false" hidden="false" name="GS_BAKER" vbProcedure="false">#REF!</definedName>
    <definedName function="false" hidden="false" name="GS_GUITTARD" vbProcedure="false">#REF!</definedName>
    <definedName function="false" hidden="false" name="GS_OTOOLE" vbProcedure="false">#REF!</definedName>
    <definedName function="false" hidden="false" name="GUITARD" vbProcedure="false">#REF!</definedName>
    <definedName function="false" hidden="false" name="H_BAKER" vbProcedure="false">#REF!</definedName>
    <definedName function="false" hidden="false" name="H_GUITTARD" vbProcedure="false">#REF!</definedName>
    <definedName function="false" hidden="false" name="H_OTOO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" uniqueCount="200">
  <si>
    <t xml:space="preserve">MF 135 1U</t>
  </si>
  <si>
    <t xml:space="preserve">MF 40 U</t>
  </si>
  <si>
    <t xml:space="preserve">MF 60 U</t>
  </si>
  <si>
    <t xml:space="preserve">MF 8160 U</t>
  </si>
  <si>
    <t xml:space="preserve">MF 8160 USP</t>
  </si>
  <si>
    <t xml:space="preserve">MF 8360 U</t>
  </si>
  <si>
    <t xml:space="preserve">MF 8170 U</t>
  </si>
  <si>
    <t xml:space="preserve">MF 8370 U</t>
  </si>
  <si>
    <t xml:space="preserve">ADD 703</t>
  </si>
  <si>
    <t xml:space="preserve">ADD 744</t>
  </si>
  <si>
    <t xml:space="preserve">ADD HAC5</t>
  </si>
  <si>
    <t xml:space="preserve"> ?    /    PPCAS</t>
  </si>
  <si>
    <t xml:space="preserve">ADD MPA1</t>
  </si>
  <si>
    <t xml:space="preserve">31538    /    PPCAS</t>
  </si>
  <si>
    <t xml:space="preserve">23338    /    PPCO</t>
  </si>
  <si>
    <t xml:space="preserve">12153    /    PPCAS</t>
  </si>
  <si>
    <t xml:space="preserve">MF 135 U</t>
  </si>
  <si>
    <t xml:space="preserve"> 22454    /    PPCO</t>
  </si>
  <si>
    <t xml:space="preserve">  </t>
  </si>
  <si>
    <t xml:space="preserve">12152    /    PPCAS</t>
  </si>
  <si>
    <t xml:space="preserve">MF 160 U</t>
  </si>
  <si>
    <t xml:space="preserve">24178    /    PPCO</t>
  </si>
  <si>
    <t xml:space="preserve">12161    /    PPCAS</t>
  </si>
  <si>
    <t xml:space="preserve">MF 160 USP</t>
  </si>
  <si>
    <t xml:space="preserve">105045    /    PPCO</t>
  </si>
  <si>
    <t xml:space="preserve">MF 175 U</t>
  </si>
  <si>
    <t xml:space="preserve">24120    /    PPCO</t>
  </si>
  <si>
    <t xml:space="preserve">12165    /    PPCAS</t>
  </si>
  <si>
    <t xml:space="preserve">MF 180 U</t>
  </si>
  <si>
    <t xml:space="preserve">24152    /    PPCO</t>
  </si>
  <si>
    <t xml:space="preserve">12170    /   PPCAS</t>
  </si>
  <si>
    <t xml:space="preserve">MF 345 1U</t>
  </si>
  <si>
    <t xml:space="preserve">MF 345 U</t>
  </si>
  <si>
    <t xml:space="preserve"> 24154    /    PPCO</t>
  </si>
  <si>
    <t xml:space="preserve"> 12177    /    PPCAS</t>
  </si>
  <si>
    <t xml:space="preserve">MF 360 U</t>
  </si>
  <si>
    <t xml:space="preserve"> 24174    /    PPCO</t>
  </si>
  <si>
    <t xml:space="preserve"> 12181    /    PPCAS</t>
  </si>
  <si>
    <t xml:space="preserve">MF 370 U</t>
  </si>
  <si>
    <t xml:space="preserve"> 24175    /    PPCO</t>
  </si>
  <si>
    <t xml:space="preserve">12183    /    PPCAS</t>
  </si>
  <si>
    <t xml:space="preserve"> 24407    /    PPCO</t>
  </si>
  <si>
    <t xml:space="preserve">12084    /    PPCAS</t>
  </si>
  <si>
    <t xml:space="preserve">MF 50 U</t>
  </si>
  <si>
    <t xml:space="preserve"> 24408    /    PPCO</t>
  </si>
  <si>
    <t xml:space="preserve"> 12242    /    PPCAS</t>
  </si>
  <si>
    <t xml:space="preserve"> 24543    /    PPCO</t>
  </si>
  <si>
    <t xml:space="preserve"> 12093    /    PPCAS</t>
  </si>
  <si>
    <t xml:space="preserve">MF 8140 U</t>
  </si>
  <si>
    <t xml:space="preserve">27691    /    PPCO</t>
  </si>
  <si>
    <t xml:space="preserve">12136    /    PPCAS</t>
  </si>
  <si>
    <t xml:space="preserve">MF 8150 U</t>
  </si>
  <si>
    <t xml:space="preserve"> 24182    /    PPCO</t>
  </si>
  <si>
    <t xml:space="preserve">16034    /    PPCAS</t>
  </si>
  <si>
    <t xml:space="preserve">24183    /    PPCO</t>
  </si>
  <si>
    <t xml:space="preserve"> 12201    /    PPCAS</t>
  </si>
  <si>
    <t xml:space="preserve">24184    /    PPCO</t>
  </si>
  <si>
    <t xml:space="preserve">24236    /    PPCO</t>
  </si>
  <si>
    <t xml:space="preserve">12202    /    PPCAS</t>
  </si>
  <si>
    <t xml:space="preserve">MF 8260 U</t>
  </si>
  <si>
    <t xml:space="preserve">MF 8270 U</t>
  </si>
  <si>
    <t xml:space="preserve">16035    /    PPCAS</t>
  </si>
  <si>
    <t xml:space="preserve">23637    /    PPCO</t>
  </si>
  <si>
    <t xml:space="preserve">24239    /    PPCO</t>
  </si>
  <si>
    <t xml:space="preserve">12206    /    PPCAS</t>
  </si>
  <si>
    <t xml:space="preserve">24277    /    PPCO</t>
  </si>
  <si>
    <t xml:space="preserve"> 14591    /    PPCAS</t>
  </si>
  <si>
    <t xml:space="preserve">MF 8465 U</t>
  </si>
  <si>
    <t xml:space="preserve">15137    /    PPCAS</t>
  </si>
  <si>
    <t xml:space="preserve"> 23640    /    PPCO</t>
  </si>
  <si>
    <t xml:space="preserve">MF 8470 U</t>
  </si>
  <si>
    <t xml:space="preserve">23638    /    PPCO</t>
  </si>
  <si>
    <t xml:space="preserve">MF 940 U</t>
  </si>
  <si>
    <t xml:space="preserve">27211    /    PPCAS</t>
  </si>
  <si>
    <t xml:space="preserve">27212    /    PPCO</t>
  </si>
  <si>
    <t xml:space="preserve">MF 950 U</t>
  </si>
  <si>
    <t xml:space="preserve">24958    /    PPCO</t>
  </si>
  <si>
    <t xml:space="preserve">24957    /    PPCAS</t>
  </si>
  <si>
    <t xml:space="preserve">MF 960 U</t>
  </si>
  <si>
    <t xml:space="preserve">24278    /    PPCO</t>
  </si>
  <si>
    <t xml:space="preserve">12198    /    PPCAS</t>
  </si>
  <si>
    <t xml:space="preserve">MF 970 U</t>
  </si>
  <si>
    <t xml:space="preserve">  70137    /    PPCO</t>
  </si>
  <si>
    <t xml:space="preserve">MF 970 USP</t>
  </si>
  <si>
    <t xml:space="preserve">  25784    /    PPCAS</t>
  </si>
  <si>
    <t xml:space="preserve"> 25785    /    PPCO</t>
  </si>
  <si>
    <t xml:space="preserve">MF 980 U Pex</t>
  </si>
  <si>
    <t xml:space="preserve"> 52715    /    PPCAS</t>
  </si>
  <si>
    <t xml:space="preserve">52716    /    PPCO</t>
  </si>
  <si>
    <t xml:space="preserve">MM 108</t>
  </si>
  <si>
    <t xml:space="preserve"> 64896     /    PPCO</t>
  </si>
  <si>
    <t xml:space="preserve">MM 109</t>
  </si>
  <si>
    <t xml:space="preserve">36439    /    PPCO</t>
  </si>
  <si>
    <t xml:space="preserve">MM 1732 P45</t>
  </si>
  <si>
    <t xml:space="preserve">MM 31762/40</t>
  </si>
  <si>
    <t xml:space="preserve">  24684    /    PPCO</t>
  </si>
  <si>
    <t xml:space="preserve">12236    /    PPCAS</t>
  </si>
  <si>
    <t xml:space="preserve">MM 31787</t>
  </si>
  <si>
    <t xml:space="preserve">24685    /    PPCO</t>
  </si>
  <si>
    <t xml:space="preserve">MM 50 THT</t>
  </si>
  <si>
    <t xml:space="preserve"> 23992    /    PPCO</t>
  </si>
  <si>
    <t xml:space="preserve">12087    /    PPCAS</t>
  </si>
  <si>
    <t xml:space="preserve">MM 60 THT</t>
  </si>
  <si>
    <t xml:space="preserve"> 23993    /    PPCO</t>
  </si>
  <si>
    <t xml:space="preserve"> 12091    /    PPCAS</t>
  </si>
  <si>
    <t xml:space="preserve">MM 60 USP THT</t>
  </si>
  <si>
    <t xml:space="preserve">104870    /    PPCO</t>
  </si>
  <si>
    <t xml:space="preserve">MM 70 THT</t>
  </si>
  <si>
    <t xml:space="preserve">  23994    /    PPCO</t>
  </si>
  <si>
    <t xml:space="preserve"> 12096    /    PPCAS</t>
  </si>
  <si>
    <t xml:space="preserve">MM 70 USP THT</t>
  </si>
  <si>
    <t xml:space="preserve">104871    /    PPCO</t>
  </si>
  <si>
    <t xml:space="preserve">MM 71135 U</t>
  </si>
  <si>
    <t xml:space="preserve">  26764 ( méd.)   /    PPCAS</t>
  </si>
  <si>
    <t xml:space="preserve">25095 ( al.)    /    PPCAS</t>
  </si>
  <si>
    <t xml:space="preserve">MM 71150 U  </t>
  </si>
  <si>
    <t xml:space="preserve">12498    /    PPCAS</t>
  </si>
  <si>
    <t xml:space="preserve">MM 71160 U</t>
  </si>
  <si>
    <t xml:space="preserve">73927 (méd.)    /    PPCO</t>
  </si>
  <si>
    <t xml:space="preserve"> 24043 (méd.)    /    PPCAS</t>
  </si>
  <si>
    <t xml:space="preserve">  12481 (al.)    /    PPCAS</t>
  </si>
  <si>
    <t xml:space="preserve">MM 71718/60</t>
  </si>
  <si>
    <t xml:space="preserve"> 12483    /    PPCAS</t>
  </si>
  <si>
    <t xml:space="preserve">MM 71791/40</t>
  </si>
  <si>
    <t xml:space="preserve">12485 ( al.)   /    PPCAS</t>
  </si>
  <si>
    <t xml:space="preserve"> 25271 ( méd.)    /    PPCAS</t>
  </si>
  <si>
    <t xml:space="preserve">MM 71791/50</t>
  </si>
  <si>
    <t xml:space="preserve"> 23764 ( méd.)    /    PPCAS</t>
  </si>
  <si>
    <t xml:space="preserve"> 12486 ( al.)    /    PPCAS</t>
  </si>
  <si>
    <t xml:space="preserve">MM 71791/60</t>
  </si>
  <si>
    <t xml:space="preserve"> 12487 ( al.)   /    PPCAS</t>
  </si>
  <si>
    <t xml:space="preserve"> 24047 ( méd.)    /    PPCAS</t>
  </si>
  <si>
    <t xml:space="preserve">MM 71791/70</t>
  </si>
  <si>
    <t xml:space="preserve"> 12489 ( al.)    /    PPCAS</t>
  </si>
  <si>
    <t xml:space="preserve">24048 ( méd.)   /    PPCAS</t>
  </si>
  <si>
    <t xml:space="preserve">MM 71960 U</t>
  </si>
  <si>
    <t xml:space="preserve"> 25094 ( méd.)   /    PPCAS</t>
  </si>
  <si>
    <t xml:space="preserve"> 12490 ( al.)    /    PPCAS</t>
  </si>
  <si>
    <t xml:space="preserve">MM 71970 U</t>
  </si>
  <si>
    <t xml:space="preserve"> 25096    /    PPCAS</t>
  </si>
  <si>
    <t xml:space="preserve">MM 785 B 40</t>
  </si>
  <si>
    <t xml:space="preserve"> 12107    /    PPCAS</t>
  </si>
  <si>
    <t xml:space="preserve">MM 785 B 80</t>
  </si>
  <si>
    <t xml:space="preserve">PA 71155 U Pex</t>
  </si>
  <si>
    <t xml:space="preserve"> 12448    /    PPCAS</t>
  </si>
  <si>
    <t xml:space="preserve">MF 3160 U</t>
  </si>
  <si>
    <t xml:space="preserve"> 72457    /    PPCAS</t>
  </si>
  <si>
    <t xml:space="preserve"> 72458    /    PPCO</t>
  </si>
  <si>
    <t xml:space="preserve">MF 3170 U</t>
  </si>
  <si>
    <t xml:space="preserve"> 86715    /    PPCO</t>
  </si>
  <si>
    <t xml:space="preserve">INTER EVC</t>
  </si>
  <si>
    <t xml:space="preserve"> 64515    /    PPCO</t>
  </si>
  <si>
    <t xml:space="preserve">MM RH 71160 U</t>
  </si>
  <si>
    <t xml:space="preserve">82518 (méd.)  /  PPCO</t>
  </si>
  <si>
    <t xml:space="preserve">82519 (méd.)  /  PPCAS</t>
  </si>
  <si>
    <t xml:space="preserve">MF 950 USP</t>
  </si>
  <si>
    <t xml:space="preserve">95561 / PPCO</t>
  </si>
  <si>
    <t xml:space="preserve"> PROGRAMME</t>
  </si>
  <si>
    <t xml:space="preserve">JOUR</t>
  </si>
  <si>
    <t xml:space="preserve">                                                                 AOUSTIN</t>
  </si>
  <si>
    <t xml:space="preserve">PRODUITS</t>
  </si>
  <si>
    <t xml:space="preserve">CODE ARTICLE   /   CDT</t>
  </si>
  <si>
    <t xml:space="preserve">N° Ordre</t>
  </si>
  <si>
    <t xml:space="preserve">N° Lot</t>
  </si>
  <si>
    <t xml:space="preserve">N° ORDRE PROCESS</t>
  </si>
  <si>
    <t xml:space="preserve">LUNDI</t>
  </si>
  <si>
    <t xml:space="preserve">709 2001</t>
  </si>
  <si>
    <t xml:space="preserve">709 2002</t>
  </si>
  <si>
    <t xml:space="preserve">709 2003</t>
  </si>
  <si>
    <t xml:space="preserve">709 2004</t>
  </si>
  <si>
    <t xml:space="preserve">709 2005</t>
  </si>
  <si>
    <t xml:space="preserve">   </t>
  </si>
  <si>
    <t xml:space="preserve">MARDI</t>
  </si>
  <si>
    <t xml:space="preserve">709 2006</t>
  </si>
  <si>
    <t xml:space="preserve">709 2007</t>
  </si>
  <si>
    <t xml:space="preserve">709 2008</t>
  </si>
  <si>
    <t xml:space="preserve">MERCREDI</t>
  </si>
  <si>
    <t xml:space="preserve">709 2009</t>
  </si>
  <si>
    <t xml:space="preserve">JEUDI</t>
  </si>
  <si>
    <t xml:space="preserve">VENDREDI</t>
  </si>
  <si>
    <t xml:space="preserve">709 3001</t>
  </si>
  <si>
    <t xml:space="preserve">709 3002</t>
  </si>
  <si>
    <t xml:space="preserve">SAMEDI</t>
  </si>
  <si>
    <t xml:space="preserve">709 2010</t>
  </si>
  <si>
    <t xml:space="preserve">709 2011</t>
  </si>
  <si>
    <t xml:space="preserve">709 2012</t>
  </si>
  <si>
    <t xml:space="preserve">709 3003</t>
  </si>
  <si>
    <t xml:space="preserve">709 2013</t>
  </si>
  <si>
    <t xml:space="preserve">709 3004</t>
  </si>
  <si>
    <t xml:space="preserve">709 3005</t>
  </si>
  <si>
    <t xml:space="preserve">DIMANCHE</t>
  </si>
  <si>
    <t xml:space="preserve">MPA 1</t>
  </si>
  <si>
    <t xml:space="preserve">PA 71155</t>
  </si>
  <si>
    <t xml:space="preserve">MM 71150 U</t>
  </si>
  <si>
    <t xml:space="preserve">MF 31787</t>
  </si>
  <si>
    <t xml:space="preserve">MF 980 U</t>
  </si>
  <si>
    <t xml:space="preserve">MM108</t>
  </si>
  <si>
    <t xml:space="preserve">MM109</t>
  </si>
  <si>
    <t xml:space="preserve">o</t>
  </si>
  <si>
    <t xml:space="preserve">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@"/>
    <numFmt numFmtId="168" formatCode="[$-409]d\-mmm"/>
    <numFmt numFmtId="169" formatCode="#,##0"/>
    <numFmt numFmtId="170" formatCode="0"/>
    <numFmt numFmtId="171" formatCode="d\-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20"/>
      <name val="Comic Sans MS"/>
      <family val="4"/>
    </font>
    <font>
      <b val="true"/>
      <sz val="16"/>
      <name val="Comic Sans MS"/>
      <family val="4"/>
    </font>
    <font>
      <b val="true"/>
      <sz val="14"/>
      <name val="Comic Sans MS"/>
      <family val="4"/>
    </font>
    <font>
      <b val="true"/>
      <sz val="24"/>
      <name val="Comic Sans MS"/>
      <family val="4"/>
    </font>
    <font>
      <sz val="10"/>
      <name val="Comic Sans MS"/>
      <family val="4"/>
    </font>
    <font>
      <b val="true"/>
      <sz val="16"/>
      <name val="Arial"/>
      <family val="2"/>
    </font>
    <font>
      <sz val="14"/>
      <name val="Comic Sans MS"/>
      <family val="4"/>
    </font>
    <font>
      <sz val="14"/>
      <name val="Arial"/>
      <family val="2"/>
    </font>
    <font>
      <b val="true"/>
      <sz val="12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Arial"/>
      <family val="0"/>
    </font>
    <font>
      <b val="true"/>
      <sz val="12"/>
      <name val="Comic Sans MS"/>
      <family val="4"/>
    </font>
    <font>
      <b val="true"/>
      <sz val="22"/>
      <name val="Comic Sans MS"/>
      <family val="4"/>
    </font>
    <font>
      <b val="true"/>
      <sz val="12"/>
      <name val="Arial"/>
      <family val="2"/>
    </font>
    <font>
      <sz val="10"/>
      <name val="Arial"/>
      <family val="2"/>
    </font>
    <font>
      <b val="true"/>
      <sz val="16"/>
      <color rgb="FFFF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1"/>
      <color rgb="FFFF0000"/>
      <name val="Comic Sans MS"/>
      <family val="4"/>
    </font>
    <font>
      <b val="true"/>
      <sz val="10"/>
      <color rgb="FFFF0000"/>
      <name val="Arial"/>
      <family val="2"/>
    </font>
    <font>
      <sz val="16"/>
      <name val="Comic Sans MS"/>
      <family val="4"/>
    </font>
    <font>
      <b val="true"/>
      <sz val="12"/>
      <color rgb="FFFF0000"/>
      <name val="Arial"/>
      <family val="0"/>
    </font>
    <font>
      <sz val="12"/>
      <color rgb="FFFF0000"/>
      <name val="Arial"/>
      <family val="2"/>
    </font>
    <font>
      <sz val="14"/>
      <name val="Arial"/>
      <family val="0"/>
    </font>
    <font>
      <b val="true"/>
      <sz val="12"/>
      <color rgb="FFFF0000"/>
      <name val="Arial"/>
      <family val="2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23880</xdr:colOff>
          <xdr:row>1</xdr:row>
          <xdr:rowOff>123840</xdr:rowOff>
        </xdr:from>
        <xdr:to>
          <xdr:col>2</xdr:col>
          <xdr:colOff>605520</xdr:colOff>
          <xdr:row>2</xdr:row>
          <xdr:rowOff>190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23880</xdr:colOff>
          <xdr:row>6</xdr:row>
          <xdr:rowOff>0</xdr:rowOff>
        </xdr:from>
        <xdr:to>
          <xdr:col>2</xdr:col>
          <xdr:colOff>605520</xdr:colOff>
          <xdr:row>7</xdr:row>
          <xdr:rowOff>66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79960</xdr:colOff>
          <xdr:row>2</xdr:row>
          <xdr:rowOff>19080</xdr:rowOff>
        </xdr:from>
        <xdr:to>
          <xdr:col>6</xdr:col>
          <xdr:colOff>1008360</xdr:colOff>
          <xdr:row>3</xdr:row>
          <xdr:rowOff>381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36440</xdr:colOff>
          <xdr:row>2</xdr:row>
          <xdr:rowOff>29160</xdr:rowOff>
        </xdr:from>
        <xdr:to>
          <xdr:col>8</xdr:col>
          <xdr:colOff>444600</xdr:colOff>
          <xdr:row>3</xdr:row>
          <xdr:rowOff>280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RSILNT02/BASES_de_DONNEES_RHODIA_SILICONES$/Base%20Services%20RHODIA%20Silicones/Elastomeres/Dossier%20commun%20avec%20les%20Chefs%20de%20Poste/suivi%20des%20mapO&apos;to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"/>
      <sheetName val="Temps cibles"/>
      <sheetName val="Tableau de bord"/>
      <sheetName val="Feuil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2.41"/>
    <col collapsed="false" customWidth="true" hidden="false" outlineLevel="0" max="3" min="3" style="2" width="24.99"/>
    <col collapsed="false" customWidth="true" hidden="false" outlineLevel="0" max="4" min="4" style="2" width="13.85"/>
    <col collapsed="false" customWidth="false" hidden="false" outlineLevel="0" max="5" min="5" style="1" width="11.42"/>
    <col collapsed="false" customWidth="true" hidden="false" outlineLevel="0" max="6" min="6" style="1" width="32.56"/>
    <col collapsed="false" customWidth="true" hidden="false" outlineLevel="0" max="7" min="7" style="1" width="33.7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false" hidden="false" outlineLevel="0" max="257" min="10" style="1" width="11.42"/>
  </cols>
  <sheetData>
    <row r="1" customFormat="false" ht="19.5" hidden="false" customHeight="false" outlineLevel="0" collapsed="false">
      <c r="G1" s="3" t="s">
        <v>0</v>
      </c>
    </row>
    <row r="2" customFormat="false" ht="19.5" hidden="false" customHeight="false" outlineLevel="0" collapsed="false">
      <c r="G2" s="4" t="s">
        <v>1</v>
      </c>
    </row>
    <row r="3" customFormat="false" ht="19.5" hidden="false" customHeight="false" outlineLevel="0" collapsed="false">
      <c r="G3" s="4" t="s">
        <v>2</v>
      </c>
    </row>
    <row r="4" customFormat="false" ht="19.5" hidden="false" customHeight="false" outlineLevel="0" collapsed="false">
      <c r="G4" s="4" t="s">
        <v>3</v>
      </c>
    </row>
    <row r="5" customFormat="false" ht="19.5" hidden="false" customHeight="false" outlineLevel="0" collapsed="false">
      <c r="G5" s="4" t="s">
        <v>4</v>
      </c>
    </row>
    <row r="6" customFormat="false" ht="19.5" hidden="false" customHeight="false" outlineLevel="0" collapsed="false">
      <c r="G6" s="4" t="s">
        <v>5</v>
      </c>
    </row>
    <row r="7" customFormat="false" ht="19.5" hidden="false" customHeight="false" outlineLevel="0" collapsed="false">
      <c r="G7" s="4" t="s">
        <v>6</v>
      </c>
    </row>
    <row r="8" customFormat="false" ht="20.25" hidden="false" customHeight="false" outlineLevel="0" collapsed="false">
      <c r="G8" s="5" t="s">
        <v>7</v>
      </c>
    </row>
    <row r="24" customFormat="false" ht="12.75" hidden="false" customHeight="false" outlineLevel="0" collapsed="false">
      <c r="A24" s="6" t="n">
        <v>1</v>
      </c>
      <c r="B24" s="7" t="s">
        <v>8</v>
      </c>
      <c r="C24" s="8" t="n">
        <v>74247</v>
      </c>
      <c r="D24" s="7"/>
      <c r="F24" s="1" t="n">
        <v>109</v>
      </c>
      <c r="G24" s="1" t="n">
        <v>1</v>
      </c>
    </row>
    <row r="25" customFormat="false" ht="12.75" hidden="false" customHeight="false" outlineLevel="0" collapsed="false">
      <c r="A25" s="6" t="n">
        <v>2</v>
      </c>
      <c r="B25" s="7"/>
      <c r="C25" s="8"/>
      <c r="D25" s="7"/>
      <c r="F25" s="9" t="str">
        <f aca="false">VLOOKUP(F24,A24:B207,2,FALSE())</f>
        <v>MM 1732 P45</v>
      </c>
      <c r="G25" s="10" t="str">
        <f aca="false">VLOOKUP(G24,A208:B215,2,FALSE())</f>
        <v>27691    /    PPCO</v>
      </c>
    </row>
    <row r="26" customFormat="false" ht="12.75" hidden="false" customHeight="false" outlineLevel="0" collapsed="false">
      <c r="A26" s="6" t="n">
        <v>3</v>
      </c>
      <c r="B26" s="7"/>
      <c r="C26" s="8"/>
      <c r="D26" s="7"/>
      <c r="F26" s="10" t="str">
        <f aca="false">+IF(F25="MF 940 U","ATTENTION",IF(F25="MF 950 U","ATTENTION1","RAS"))</f>
        <v>RAS</v>
      </c>
    </row>
    <row r="27" customFormat="false" ht="12.75" hidden="false" customHeight="false" outlineLevel="0" collapsed="false">
      <c r="A27" s="6" t="n">
        <v>4</v>
      </c>
      <c r="B27" s="7" t="s">
        <v>9</v>
      </c>
      <c r="C27" s="8" t="n">
        <v>74982</v>
      </c>
      <c r="D27" s="7"/>
    </row>
    <row r="28" customFormat="false" ht="12.75" hidden="false" customHeight="false" outlineLevel="0" collapsed="false">
      <c r="A28" s="6" t="n">
        <v>5</v>
      </c>
      <c r="B28" s="7"/>
      <c r="C28" s="8"/>
      <c r="D28" s="7"/>
    </row>
    <row r="29" customFormat="false" ht="12.75" hidden="false" customHeight="false" outlineLevel="0" collapsed="false">
      <c r="A29" s="6" t="n">
        <v>6</v>
      </c>
      <c r="B29" s="7"/>
      <c r="C29" s="8"/>
      <c r="D29" s="7"/>
      <c r="G29" s="10"/>
    </row>
    <row r="30" customFormat="false" ht="12.75" hidden="false" customHeight="false" outlineLevel="0" collapsed="false">
      <c r="A30" s="6" t="n">
        <v>7</v>
      </c>
      <c r="B30" s="7" t="s">
        <v>10</v>
      </c>
      <c r="C30" s="8" t="s">
        <v>11</v>
      </c>
      <c r="D30" s="7"/>
    </row>
    <row r="31" customFormat="false" ht="12.75" hidden="false" customHeight="false" outlineLevel="0" collapsed="false">
      <c r="A31" s="6" t="n">
        <v>8</v>
      </c>
      <c r="B31" s="7"/>
      <c r="C31" s="8"/>
      <c r="D31" s="7"/>
    </row>
    <row r="32" customFormat="false" ht="12.75" hidden="false" customHeight="false" outlineLevel="0" collapsed="false">
      <c r="A32" s="6" t="n">
        <v>9</v>
      </c>
      <c r="B32" s="7"/>
      <c r="C32" s="8"/>
      <c r="D32" s="7"/>
    </row>
    <row r="33" customFormat="false" ht="12.75" hidden="false" customHeight="false" outlineLevel="0" collapsed="false">
      <c r="A33" s="6" t="n">
        <v>10</v>
      </c>
      <c r="B33" s="7" t="s">
        <v>12</v>
      </c>
      <c r="C33" s="8" t="s">
        <v>13</v>
      </c>
      <c r="D33" s="7"/>
    </row>
    <row r="34" customFormat="false" ht="12.75" hidden="false" customHeight="false" outlineLevel="0" collapsed="false">
      <c r="A34" s="6" t="n">
        <v>11</v>
      </c>
      <c r="B34" s="7"/>
      <c r="C34" s="8"/>
      <c r="D34" s="7"/>
    </row>
    <row r="35" customFormat="false" ht="12.75" hidden="false" customHeight="false" outlineLevel="0" collapsed="false">
      <c r="A35" s="6" t="n">
        <v>12</v>
      </c>
      <c r="B35" s="7"/>
      <c r="C35" s="8"/>
      <c r="D35" s="7"/>
    </row>
    <row r="36" customFormat="false" ht="12.75" hidden="false" customHeight="false" outlineLevel="0" collapsed="false">
      <c r="A36" s="6" t="n">
        <v>13</v>
      </c>
      <c r="B36" s="7" t="s">
        <v>0</v>
      </c>
      <c r="C36" s="8" t="s">
        <v>14</v>
      </c>
      <c r="D36" s="7"/>
    </row>
    <row r="37" customFormat="false" ht="12.75" hidden="false" customHeight="false" outlineLevel="0" collapsed="false">
      <c r="A37" s="6" t="n">
        <v>14</v>
      </c>
      <c r="B37" s="7"/>
      <c r="C37" s="8" t="s">
        <v>15</v>
      </c>
      <c r="D37" s="7"/>
    </row>
    <row r="38" customFormat="false" ht="12.75" hidden="false" customHeight="false" outlineLevel="0" collapsed="false">
      <c r="A38" s="6" t="n">
        <v>15</v>
      </c>
      <c r="B38" s="7"/>
      <c r="C38" s="8"/>
      <c r="D38" s="7"/>
    </row>
    <row r="39" customFormat="false" ht="12.75" hidden="false" customHeight="false" outlineLevel="0" collapsed="false">
      <c r="A39" s="6" t="n">
        <v>16</v>
      </c>
      <c r="B39" s="7" t="s">
        <v>16</v>
      </c>
      <c r="C39" s="8" t="s">
        <v>17</v>
      </c>
      <c r="D39" s="7"/>
    </row>
    <row r="40" customFormat="false" ht="12.75" hidden="false" customHeight="false" outlineLevel="0" collapsed="false">
      <c r="A40" s="6" t="n">
        <v>17</v>
      </c>
      <c r="B40" s="7" t="s">
        <v>18</v>
      </c>
      <c r="C40" s="8" t="s">
        <v>19</v>
      </c>
      <c r="D40" s="7"/>
    </row>
    <row r="41" customFormat="false" ht="12.75" hidden="false" customHeight="false" outlineLevel="0" collapsed="false">
      <c r="A41" s="6" t="n">
        <v>18</v>
      </c>
      <c r="B41" s="7"/>
      <c r="C41" s="8"/>
      <c r="D41" s="7"/>
    </row>
    <row r="42" customFormat="false" ht="12.75" hidden="false" customHeight="false" outlineLevel="0" collapsed="false">
      <c r="A42" s="6" t="n">
        <v>19</v>
      </c>
      <c r="B42" s="11" t="s">
        <v>20</v>
      </c>
      <c r="C42" s="8" t="s">
        <v>21</v>
      </c>
      <c r="D42" s="7"/>
    </row>
    <row r="43" customFormat="false" ht="12.75" hidden="false" customHeight="false" outlineLevel="0" collapsed="false">
      <c r="A43" s="6" t="n">
        <v>20</v>
      </c>
      <c r="B43" s="7" t="s">
        <v>18</v>
      </c>
      <c r="C43" s="8" t="s">
        <v>22</v>
      </c>
      <c r="D43" s="7"/>
    </row>
    <row r="44" customFormat="false" ht="12.75" hidden="false" customHeight="false" outlineLevel="0" collapsed="false">
      <c r="A44" s="6" t="n">
        <v>21</v>
      </c>
      <c r="B44" s="7"/>
      <c r="C44" s="8"/>
      <c r="D44" s="7"/>
    </row>
    <row r="45" customFormat="false" ht="12.75" hidden="false" customHeight="false" outlineLevel="0" collapsed="false">
      <c r="A45" s="6" t="n">
        <v>22</v>
      </c>
      <c r="B45" s="7" t="s">
        <v>23</v>
      </c>
      <c r="C45" s="8" t="s">
        <v>24</v>
      </c>
      <c r="D45" s="7"/>
    </row>
    <row r="46" customFormat="false" ht="12.75" hidden="false" customHeight="false" outlineLevel="0" collapsed="false">
      <c r="A46" s="6" t="n">
        <v>23</v>
      </c>
      <c r="B46" s="7"/>
      <c r="C46" s="8"/>
      <c r="D46" s="7"/>
    </row>
    <row r="47" customFormat="false" ht="12.75" hidden="false" customHeight="false" outlineLevel="0" collapsed="false">
      <c r="A47" s="6" t="n">
        <v>24</v>
      </c>
      <c r="B47" s="7"/>
      <c r="C47" s="8"/>
      <c r="D47" s="7"/>
    </row>
    <row r="48" customFormat="false" ht="12.75" hidden="false" customHeight="false" outlineLevel="0" collapsed="false">
      <c r="A48" s="6" t="n">
        <v>25</v>
      </c>
      <c r="B48" s="7" t="s">
        <v>25</v>
      </c>
      <c r="C48" s="8" t="s">
        <v>26</v>
      </c>
      <c r="D48" s="7"/>
    </row>
    <row r="49" customFormat="false" ht="12.75" hidden="false" customHeight="false" outlineLevel="0" collapsed="false">
      <c r="A49" s="6" t="n">
        <v>26</v>
      </c>
      <c r="B49" s="7"/>
      <c r="C49" s="8" t="s">
        <v>27</v>
      </c>
      <c r="D49" s="7"/>
    </row>
    <row r="50" customFormat="false" ht="12.75" hidden="false" customHeight="false" outlineLevel="0" collapsed="false">
      <c r="A50" s="6" t="n">
        <v>27</v>
      </c>
      <c r="B50" s="7"/>
      <c r="C50" s="8"/>
      <c r="D50" s="7"/>
    </row>
    <row r="51" customFormat="false" ht="12.75" hidden="false" customHeight="false" outlineLevel="0" collapsed="false">
      <c r="A51" s="6" t="n">
        <v>28</v>
      </c>
      <c r="B51" s="7" t="s">
        <v>28</v>
      </c>
      <c r="C51" s="8" t="s">
        <v>29</v>
      </c>
      <c r="D51" s="7"/>
    </row>
    <row r="52" customFormat="false" ht="12.75" hidden="false" customHeight="false" outlineLevel="0" collapsed="false">
      <c r="A52" s="6" t="n">
        <v>29</v>
      </c>
      <c r="B52" s="7"/>
      <c r="C52" s="8" t="s">
        <v>30</v>
      </c>
      <c r="D52" s="7"/>
    </row>
    <row r="53" customFormat="false" ht="12.75" hidden="false" customHeight="false" outlineLevel="0" collapsed="false">
      <c r="A53" s="6" t="n">
        <v>30</v>
      </c>
      <c r="B53" s="7"/>
      <c r="C53" s="8"/>
      <c r="D53" s="7"/>
    </row>
    <row r="54" customFormat="false" ht="12.75" hidden="false" customHeight="false" outlineLevel="0" collapsed="false">
      <c r="A54" s="6" t="n">
        <v>31</v>
      </c>
      <c r="B54" s="7" t="s">
        <v>31</v>
      </c>
      <c r="C54" s="8"/>
      <c r="D54" s="7"/>
    </row>
    <row r="55" customFormat="false" ht="12.75" hidden="false" customHeight="false" outlineLevel="0" collapsed="false">
      <c r="A55" s="6" t="n">
        <v>32</v>
      </c>
      <c r="B55" s="7"/>
      <c r="C55" s="8"/>
      <c r="D55" s="7"/>
    </row>
    <row r="56" customFormat="false" ht="12.75" hidden="false" customHeight="false" outlineLevel="0" collapsed="false">
      <c r="A56" s="6" t="n">
        <v>33</v>
      </c>
      <c r="B56" s="7"/>
      <c r="C56" s="8"/>
      <c r="D56" s="7"/>
    </row>
    <row r="57" customFormat="false" ht="12.75" hidden="false" customHeight="false" outlineLevel="0" collapsed="false">
      <c r="A57" s="6" t="n">
        <v>34</v>
      </c>
      <c r="B57" s="7" t="s">
        <v>32</v>
      </c>
      <c r="C57" s="8" t="s">
        <v>33</v>
      </c>
      <c r="D57" s="7"/>
    </row>
    <row r="58" customFormat="false" ht="12.75" hidden="false" customHeight="false" outlineLevel="0" collapsed="false">
      <c r="A58" s="6" t="n">
        <v>35</v>
      </c>
      <c r="B58" s="7"/>
      <c r="C58" s="8" t="s">
        <v>34</v>
      </c>
      <c r="D58" s="7"/>
    </row>
    <row r="59" customFormat="false" ht="12.75" hidden="false" customHeight="false" outlineLevel="0" collapsed="false">
      <c r="A59" s="6" t="n">
        <v>36</v>
      </c>
      <c r="B59" s="7"/>
      <c r="C59" s="8"/>
      <c r="D59" s="7"/>
    </row>
    <row r="60" customFormat="false" ht="12.75" hidden="false" customHeight="false" outlineLevel="0" collapsed="false">
      <c r="A60" s="6" t="n">
        <v>37</v>
      </c>
      <c r="B60" s="7" t="s">
        <v>35</v>
      </c>
      <c r="C60" s="8" t="s">
        <v>36</v>
      </c>
      <c r="D60" s="7"/>
    </row>
    <row r="61" customFormat="false" ht="12.75" hidden="false" customHeight="false" outlineLevel="0" collapsed="false">
      <c r="A61" s="6" t="n">
        <v>38</v>
      </c>
      <c r="B61" s="7"/>
      <c r="C61" s="8" t="s">
        <v>37</v>
      </c>
      <c r="D61" s="7"/>
    </row>
    <row r="62" customFormat="false" ht="12.75" hidden="false" customHeight="false" outlineLevel="0" collapsed="false">
      <c r="A62" s="6" t="n">
        <v>39</v>
      </c>
      <c r="B62" s="7"/>
      <c r="C62" s="8"/>
      <c r="D62" s="7"/>
    </row>
    <row r="63" customFormat="false" ht="12.75" hidden="false" customHeight="false" outlineLevel="0" collapsed="false">
      <c r="A63" s="6" t="n">
        <v>40</v>
      </c>
      <c r="B63" s="7" t="s">
        <v>38</v>
      </c>
      <c r="C63" s="8" t="s">
        <v>39</v>
      </c>
      <c r="D63" s="7"/>
    </row>
    <row r="64" customFormat="false" ht="12.75" hidden="false" customHeight="false" outlineLevel="0" collapsed="false">
      <c r="A64" s="6" t="n">
        <v>41</v>
      </c>
      <c r="B64" s="7"/>
      <c r="C64" s="8" t="s">
        <v>40</v>
      </c>
      <c r="D64" s="7"/>
    </row>
    <row r="65" customFormat="false" ht="12.75" hidden="false" customHeight="false" outlineLevel="0" collapsed="false">
      <c r="A65" s="6" t="n">
        <v>42</v>
      </c>
      <c r="B65" s="7"/>
      <c r="C65" s="8"/>
      <c r="D65" s="7"/>
    </row>
    <row r="66" customFormat="false" ht="12.75" hidden="false" customHeight="false" outlineLevel="0" collapsed="false">
      <c r="A66" s="6" t="n">
        <v>43</v>
      </c>
      <c r="B66" s="7" t="s">
        <v>1</v>
      </c>
      <c r="C66" s="8" t="s">
        <v>41</v>
      </c>
      <c r="D66" s="7" t="n">
        <v>1</v>
      </c>
    </row>
    <row r="67" customFormat="false" ht="12.75" hidden="false" customHeight="false" outlineLevel="0" collapsed="false">
      <c r="A67" s="6" t="n">
        <v>44</v>
      </c>
      <c r="B67" s="7"/>
      <c r="C67" s="8" t="s">
        <v>42</v>
      </c>
      <c r="D67" s="7"/>
    </row>
    <row r="68" customFormat="false" ht="12.75" hidden="false" customHeight="false" outlineLevel="0" collapsed="false">
      <c r="A68" s="6" t="n">
        <v>45</v>
      </c>
      <c r="B68" s="7"/>
      <c r="C68" s="8"/>
      <c r="D68" s="7"/>
    </row>
    <row r="69" customFormat="false" ht="12.75" hidden="false" customHeight="false" outlineLevel="0" collapsed="false">
      <c r="A69" s="6" t="n">
        <v>46</v>
      </c>
      <c r="B69" s="7" t="s">
        <v>43</v>
      </c>
      <c r="C69" s="8" t="s">
        <v>44</v>
      </c>
      <c r="D69" s="7"/>
    </row>
    <row r="70" customFormat="false" ht="12.75" hidden="false" customHeight="false" outlineLevel="0" collapsed="false">
      <c r="A70" s="6" t="n">
        <v>47</v>
      </c>
      <c r="B70" s="7"/>
      <c r="C70" s="8" t="s">
        <v>45</v>
      </c>
      <c r="D70" s="7"/>
    </row>
    <row r="71" customFormat="false" ht="12.75" hidden="false" customHeight="false" outlineLevel="0" collapsed="false">
      <c r="A71" s="6" t="n">
        <v>48</v>
      </c>
      <c r="B71" s="7"/>
      <c r="C71" s="8"/>
      <c r="D71" s="7"/>
    </row>
    <row r="72" customFormat="false" ht="12.75" hidden="false" customHeight="false" outlineLevel="0" collapsed="false">
      <c r="A72" s="6" t="n">
        <v>49</v>
      </c>
      <c r="B72" s="7" t="s">
        <v>2</v>
      </c>
      <c r="C72" s="8" t="s">
        <v>46</v>
      </c>
      <c r="D72" s="7" t="n">
        <v>1</v>
      </c>
    </row>
    <row r="73" customFormat="false" ht="12.75" hidden="false" customHeight="false" outlineLevel="0" collapsed="false">
      <c r="A73" s="6" t="n">
        <v>50</v>
      </c>
      <c r="B73" s="7"/>
      <c r="C73" s="8" t="s">
        <v>47</v>
      </c>
      <c r="D73" s="7"/>
    </row>
    <row r="74" customFormat="false" ht="12.75" hidden="false" customHeight="false" outlineLevel="0" collapsed="false">
      <c r="A74" s="6" t="n">
        <v>51</v>
      </c>
      <c r="B74" s="7"/>
      <c r="C74" s="8"/>
      <c r="D74" s="7"/>
    </row>
    <row r="75" customFormat="false" ht="12.75" hidden="false" customHeight="false" outlineLevel="0" collapsed="false">
      <c r="A75" s="6" t="n">
        <v>52</v>
      </c>
      <c r="B75" s="7" t="s">
        <v>48</v>
      </c>
      <c r="C75" s="8" t="s">
        <v>49</v>
      </c>
      <c r="D75" s="7"/>
    </row>
    <row r="76" customFormat="false" ht="12.75" hidden="false" customHeight="false" outlineLevel="0" collapsed="false">
      <c r="A76" s="6" t="n">
        <v>53</v>
      </c>
      <c r="B76" s="7"/>
      <c r="C76" s="8" t="s">
        <v>50</v>
      </c>
      <c r="D76" s="7"/>
    </row>
    <row r="77" customFormat="false" ht="12.75" hidden="false" customHeight="false" outlineLevel="0" collapsed="false">
      <c r="A77" s="6" t="n">
        <v>54</v>
      </c>
      <c r="B77" s="7"/>
      <c r="C77" s="8"/>
      <c r="D77" s="7"/>
    </row>
    <row r="78" customFormat="false" ht="12.75" hidden="false" customHeight="false" outlineLevel="0" collapsed="false">
      <c r="A78" s="6" t="n">
        <v>55</v>
      </c>
      <c r="B78" s="7" t="s">
        <v>51</v>
      </c>
      <c r="C78" s="8" t="s">
        <v>52</v>
      </c>
      <c r="D78" s="7"/>
    </row>
    <row r="79" customFormat="false" ht="12.75" hidden="false" customHeight="false" outlineLevel="0" collapsed="false">
      <c r="A79" s="6" t="n">
        <v>56</v>
      </c>
      <c r="B79" s="7"/>
      <c r="C79" s="8" t="s">
        <v>53</v>
      </c>
      <c r="D79" s="7"/>
    </row>
    <row r="80" customFormat="false" ht="12.75" hidden="false" customHeight="false" outlineLevel="0" collapsed="false">
      <c r="A80" s="6" t="n">
        <v>57</v>
      </c>
      <c r="B80" s="7"/>
      <c r="C80" s="8"/>
      <c r="D80" s="7"/>
    </row>
    <row r="81" customFormat="false" ht="12.75" hidden="false" customHeight="false" outlineLevel="0" collapsed="false">
      <c r="A81" s="6" t="n">
        <v>58</v>
      </c>
      <c r="B81" s="7" t="s">
        <v>3</v>
      </c>
      <c r="C81" s="8" t="s">
        <v>54</v>
      </c>
      <c r="D81" s="7" t="n">
        <v>1</v>
      </c>
    </row>
    <row r="82" customFormat="false" ht="12.75" hidden="false" customHeight="false" outlineLevel="0" collapsed="false">
      <c r="A82" s="6" t="n">
        <v>59</v>
      </c>
      <c r="B82" s="7"/>
      <c r="C82" s="8" t="s">
        <v>55</v>
      </c>
      <c r="D82" s="7"/>
    </row>
    <row r="83" customFormat="false" ht="12.75" hidden="false" customHeight="false" outlineLevel="0" collapsed="false">
      <c r="A83" s="6" t="n">
        <v>60</v>
      </c>
      <c r="B83" s="7"/>
      <c r="C83" s="8"/>
      <c r="D83" s="7"/>
    </row>
    <row r="84" customFormat="false" ht="12.75" hidden="false" customHeight="false" outlineLevel="0" collapsed="false">
      <c r="A84" s="6" t="n">
        <v>61</v>
      </c>
      <c r="B84" s="7" t="s">
        <v>4</v>
      </c>
      <c r="C84" s="8" t="s">
        <v>56</v>
      </c>
      <c r="D84" s="7"/>
    </row>
    <row r="85" customFormat="false" ht="12.75" hidden="false" customHeight="false" outlineLevel="0" collapsed="false">
      <c r="A85" s="6" t="n">
        <v>62</v>
      </c>
      <c r="B85" s="7"/>
      <c r="C85" s="8"/>
      <c r="D85" s="7"/>
    </row>
    <row r="86" customFormat="false" ht="12.75" hidden="false" customHeight="false" outlineLevel="0" collapsed="false">
      <c r="A86" s="6" t="n">
        <v>63</v>
      </c>
      <c r="B86" s="7"/>
      <c r="C86" s="8"/>
      <c r="D86" s="7"/>
    </row>
    <row r="87" customFormat="false" ht="12.75" hidden="false" customHeight="false" outlineLevel="0" collapsed="false">
      <c r="A87" s="6" t="n">
        <v>64</v>
      </c>
      <c r="B87" s="7" t="s">
        <v>6</v>
      </c>
      <c r="C87" s="8" t="s">
        <v>57</v>
      </c>
      <c r="D87" s="7"/>
    </row>
    <row r="88" customFormat="false" ht="12.75" hidden="false" customHeight="false" outlineLevel="0" collapsed="false">
      <c r="A88" s="6" t="n">
        <v>65</v>
      </c>
      <c r="B88" s="7"/>
      <c r="C88" s="8" t="s">
        <v>58</v>
      </c>
      <c r="D88" s="7"/>
    </row>
    <row r="89" customFormat="false" ht="12.75" hidden="false" customHeight="false" outlineLevel="0" collapsed="false">
      <c r="A89" s="6" t="n">
        <v>66</v>
      </c>
      <c r="B89" s="7"/>
      <c r="C89" s="8"/>
      <c r="D89" s="7"/>
    </row>
    <row r="90" customFormat="false" ht="12.75" hidden="false" customHeight="false" outlineLevel="0" collapsed="false">
      <c r="A90" s="6" t="n">
        <v>67</v>
      </c>
      <c r="B90" s="7" t="s">
        <v>59</v>
      </c>
      <c r="C90" s="8"/>
      <c r="D90" s="7"/>
    </row>
    <row r="91" customFormat="false" ht="12.75" hidden="false" customHeight="false" outlineLevel="0" collapsed="false">
      <c r="A91" s="6" t="n">
        <v>68</v>
      </c>
      <c r="B91" s="7"/>
      <c r="C91" s="8"/>
      <c r="D91" s="7"/>
    </row>
    <row r="92" customFormat="false" ht="12.75" hidden="false" customHeight="false" outlineLevel="0" collapsed="false">
      <c r="A92" s="6" t="n">
        <v>69</v>
      </c>
      <c r="B92" s="7"/>
      <c r="C92" s="8"/>
      <c r="D92" s="7"/>
    </row>
    <row r="93" customFormat="false" ht="12.75" hidden="false" customHeight="false" outlineLevel="0" collapsed="false">
      <c r="A93" s="6" t="n">
        <v>70</v>
      </c>
      <c r="B93" s="7" t="s">
        <v>60</v>
      </c>
      <c r="C93" s="8" t="s">
        <v>61</v>
      </c>
      <c r="D93" s="7"/>
    </row>
    <row r="94" customFormat="false" ht="12.75" hidden="false" customHeight="false" outlineLevel="0" collapsed="false">
      <c r="A94" s="6" t="n">
        <v>71</v>
      </c>
      <c r="B94" s="7"/>
      <c r="C94" s="8" t="s">
        <v>62</v>
      </c>
      <c r="D94" s="7"/>
    </row>
    <row r="95" customFormat="false" ht="12.75" hidden="false" customHeight="false" outlineLevel="0" collapsed="false">
      <c r="A95" s="6" t="n">
        <v>72</v>
      </c>
      <c r="B95" s="7"/>
      <c r="C95" s="8"/>
      <c r="D95" s="7"/>
    </row>
    <row r="96" customFormat="false" ht="12.75" hidden="false" customHeight="false" outlineLevel="0" collapsed="false">
      <c r="A96" s="6" t="n">
        <v>73</v>
      </c>
      <c r="B96" s="7" t="s">
        <v>5</v>
      </c>
      <c r="C96" s="8" t="s">
        <v>63</v>
      </c>
      <c r="D96" s="7"/>
    </row>
    <row r="97" customFormat="false" ht="12.75" hidden="false" customHeight="false" outlineLevel="0" collapsed="false">
      <c r="A97" s="6" t="n">
        <v>74</v>
      </c>
      <c r="B97" s="7"/>
      <c r="C97" s="8" t="s">
        <v>64</v>
      </c>
      <c r="D97" s="7"/>
    </row>
    <row r="98" customFormat="false" ht="12.75" hidden="false" customHeight="false" outlineLevel="0" collapsed="false">
      <c r="A98" s="6" t="n">
        <v>75</v>
      </c>
      <c r="B98" s="7"/>
      <c r="C98" s="8"/>
      <c r="D98" s="7"/>
    </row>
    <row r="99" customFormat="false" ht="12.75" hidden="false" customHeight="false" outlineLevel="0" collapsed="false">
      <c r="A99" s="6" t="n">
        <v>76</v>
      </c>
      <c r="B99" s="7" t="s">
        <v>7</v>
      </c>
      <c r="C99" s="8" t="s">
        <v>65</v>
      </c>
      <c r="D99" s="7"/>
    </row>
    <row r="100" customFormat="false" ht="12.75" hidden="false" customHeight="false" outlineLevel="0" collapsed="false">
      <c r="A100" s="6" t="n">
        <v>77</v>
      </c>
      <c r="B100" s="7"/>
      <c r="C100" s="8" t="s">
        <v>66</v>
      </c>
      <c r="D100" s="7"/>
    </row>
    <row r="101" customFormat="false" ht="12.75" hidden="false" customHeight="false" outlineLevel="0" collapsed="false">
      <c r="A101" s="6" t="n">
        <v>78</v>
      </c>
      <c r="B101" s="7"/>
      <c r="C101" s="8"/>
      <c r="D101" s="7"/>
    </row>
    <row r="102" customFormat="false" ht="12.75" hidden="false" customHeight="false" outlineLevel="0" collapsed="false">
      <c r="A102" s="6" t="n">
        <v>79</v>
      </c>
      <c r="B102" s="7" t="s">
        <v>67</v>
      </c>
      <c r="C102" s="8" t="s">
        <v>68</v>
      </c>
      <c r="D102" s="7"/>
    </row>
    <row r="103" customFormat="false" ht="12.75" hidden="false" customHeight="false" outlineLevel="0" collapsed="false">
      <c r="A103" s="6" t="n">
        <v>80</v>
      </c>
      <c r="B103" s="7"/>
      <c r="C103" s="8" t="s">
        <v>69</v>
      </c>
      <c r="D103" s="7"/>
    </row>
    <row r="104" customFormat="false" ht="12.75" hidden="false" customHeight="false" outlineLevel="0" collapsed="false">
      <c r="A104" s="6" t="n">
        <v>81</v>
      </c>
      <c r="B104" s="7"/>
      <c r="C104" s="8"/>
      <c r="D104" s="7"/>
    </row>
    <row r="105" customFormat="false" ht="12.75" hidden="false" customHeight="false" outlineLevel="0" collapsed="false">
      <c r="A105" s="6" t="n">
        <v>82</v>
      </c>
      <c r="B105" s="7" t="s">
        <v>70</v>
      </c>
      <c r="C105" s="8" t="s">
        <v>71</v>
      </c>
      <c r="D105" s="7"/>
    </row>
    <row r="106" customFormat="false" ht="12.75" hidden="false" customHeight="false" outlineLevel="0" collapsed="false">
      <c r="A106" s="6" t="n">
        <v>83</v>
      </c>
      <c r="B106" s="7"/>
      <c r="C106" s="8"/>
      <c r="D106" s="7"/>
    </row>
    <row r="107" customFormat="false" ht="12.75" hidden="false" customHeight="false" outlineLevel="0" collapsed="false">
      <c r="A107" s="6" t="n">
        <v>84</v>
      </c>
      <c r="B107" s="7"/>
      <c r="C107" s="8"/>
      <c r="D107" s="7"/>
    </row>
    <row r="108" customFormat="false" ht="12.75" hidden="false" customHeight="false" outlineLevel="0" collapsed="false">
      <c r="A108" s="6" t="n">
        <v>85</v>
      </c>
      <c r="B108" s="7" t="s">
        <v>72</v>
      </c>
      <c r="C108" s="8" t="s">
        <v>73</v>
      </c>
      <c r="D108" s="7"/>
    </row>
    <row r="109" customFormat="false" ht="12.75" hidden="false" customHeight="false" outlineLevel="0" collapsed="false">
      <c r="A109" s="6" t="n">
        <v>86</v>
      </c>
      <c r="B109" s="7"/>
      <c r="C109" s="8" t="s">
        <v>74</v>
      </c>
      <c r="D109" s="7"/>
    </row>
    <row r="110" customFormat="false" ht="12.75" hidden="false" customHeight="false" outlineLevel="0" collapsed="false">
      <c r="A110" s="6" t="n">
        <v>87</v>
      </c>
      <c r="B110" s="7"/>
      <c r="C110" s="8"/>
      <c r="D110" s="7"/>
    </row>
    <row r="111" customFormat="false" ht="12.75" hidden="false" customHeight="false" outlineLevel="0" collapsed="false">
      <c r="A111" s="6" t="n">
        <v>88</v>
      </c>
      <c r="B111" s="7" t="s">
        <v>75</v>
      </c>
      <c r="C111" s="8" t="s">
        <v>76</v>
      </c>
      <c r="D111" s="7"/>
    </row>
    <row r="112" customFormat="false" ht="12.75" hidden="false" customHeight="false" outlineLevel="0" collapsed="false">
      <c r="A112" s="6" t="n">
        <v>89</v>
      </c>
      <c r="B112" s="7"/>
      <c r="C112" s="8" t="s">
        <v>77</v>
      </c>
      <c r="D112" s="7"/>
    </row>
    <row r="113" customFormat="false" ht="12.75" hidden="false" customHeight="false" outlineLevel="0" collapsed="false">
      <c r="A113" s="6" t="n">
        <v>90</v>
      </c>
      <c r="B113" s="7"/>
      <c r="C113" s="8"/>
      <c r="D113" s="7"/>
    </row>
    <row r="114" customFormat="false" ht="12.75" hidden="false" customHeight="false" outlineLevel="0" collapsed="false">
      <c r="A114" s="6" t="n">
        <v>91</v>
      </c>
      <c r="B114" s="7" t="s">
        <v>78</v>
      </c>
      <c r="C114" s="8" t="s">
        <v>79</v>
      </c>
      <c r="D114" s="7"/>
    </row>
    <row r="115" customFormat="false" ht="12.75" hidden="false" customHeight="false" outlineLevel="0" collapsed="false">
      <c r="A115" s="6" t="n">
        <v>92</v>
      </c>
      <c r="B115" s="7"/>
      <c r="C115" s="8" t="s">
        <v>80</v>
      </c>
      <c r="D115" s="7"/>
    </row>
    <row r="116" customFormat="false" ht="12.75" hidden="false" customHeight="false" outlineLevel="0" collapsed="false">
      <c r="A116" s="6" t="n">
        <v>93</v>
      </c>
      <c r="B116" s="7"/>
      <c r="C116" s="8"/>
      <c r="D116" s="7"/>
    </row>
    <row r="117" customFormat="false" ht="12.75" hidden="false" customHeight="false" outlineLevel="0" collapsed="false">
      <c r="A117" s="6" t="n">
        <v>94</v>
      </c>
      <c r="B117" s="7" t="s">
        <v>81</v>
      </c>
      <c r="C117" s="8" t="s">
        <v>82</v>
      </c>
      <c r="D117" s="7"/>
    </row>
    <row r="118" customFormat="false" ht="12.75" hidden="false" customHeight="false" outlineLevel="0" collapsed="false">
      <c r="A118" s="6" t="n">
        <v>95</v>
      </c>
      <c r="B118" s="7"/>
      <c r="C118" s="8"/>
      <c r="D118" s="7"/>
    </row>
    <row r="119" customFormat="false" ht="12.75" hidden="false" customHeight="false" outlineLevel="0" collapsed="false">
      <c r="A119" s="6" t="n">
        <v>96</v>
      </c>
      <c r="B119" s="7"/>
      <c r="C119" s="8"/>
      <c r="D119" s="7"/>
    </row>
    <row r="120" customFormat="false" ht="12.75" hidden="false" customHeight="false" outlineLevel="0" collapsed="false">
      <c r="A120" s="6" t="n">
        <v>97</v>
      </c>
      <c r="B120" s="7" t="s">
        <v>83</v>
      </c>
      <c r="C120" s="8" t="s">
        <v>84</v>
      </c>
      <c r="D120" s="7"/>
    </row>
    <row r="121" customFormat="false" ht="12.75" hidden="false" customHeight="false" outlineLevel="0" collapsed="false">
      <c r="A121" s="6" t="n">
        <v>98</v>
      </c>
      <c r="B121" s="7"/>
      <c r="C121" s="8" t="s">
        <v>85</v>
      </c>
      <c r="D121" s="7"/>
    </row>
    <row r="122" customFormat="false" ht="12.75" hidden="false" customHeight="false" outlineLevel="0" collapsed="false">
      <c r="A122" s="6" t="n">
        <v>99</v>
      </c>
      <c r="B122" s="7"/>
      <c r="C122" s="8"/>
      <c r="D122" s="7"/>
    </row>
    <row r="123" customFormat="false" ht="12.75" hidden="false" customHeight="false" outlineLevel="0" collapsed="false">
      <c r="A123" s="6" t="n">
        <v>100</v>
      </c>
      <c r="B123" s="7" t="s">
        <v>86</v>
      </c>
      <c r="C123" s="8" t="s">
        <v>87</v>
      </c>
      <c r="D123" s="7"/>
    </row>
    <row r="124" customFormat="false" ht="12.75" hidden="false" customHeight="false" outlineLevel="0" collapsed="false">
      <c r="A124" s="6" t="n">
        <v>101</v>
      </c>
      <c r="B124" s="7"/>
      <c r="C124" s="8" t="s">
        <v>88</v>
      </c>
      <c r="D124" s="7"/>
    </row>
    <row r="125" customFormat="false" ht="12.75" hidden="false" customHeight="false" outlineLevel="0" collapsed="false">
      <c r="A125" s="6" t="n">
        <v>102</v>
      </c>
      <c r="B125" s="7"/>
      <c r="C125" s="8"/>
      <c r="D125" s="7"/>
    </row>
    <row r="126" customFormat="false" ht="12.75" hidden="false" customHeight="false" outlineLevel="0" collapsed="false">
      <c r="A126" s="6" t="n">
        <v>103</v>
      </c>
      <c r="B126" s="7" t="s">
        <v>89</v>
      </c>
      <c r="C126" s="8" t="s">
        <v>90</v>
      </c>
      <c r="D126" s="7"/>
    </row>
    <row r="127" customFormat="false" ht="12.75" hidden="false" customHeight="false" outlineLevel="0" collapsed="false">
      <c r="A127" s="6" t="n">
        <v>104</v>
      </c>
      <c r="B127" s="7"/>
      <c r="C127" s="8"/>
      <c r="D127" s="7"/>
    </row>
    <row r="128" customFormat="false" ht="12.75" hidden="false" customHeight="false" outlineLevel="0" collapsed="false">
      <c r="A128" s="6" t="n">
        <v>105</v>
      </c>
      <c r="B128" s="7"/>
      <c r="C128" s="8"/>
      <c r="D128" s="7"/>
    </row>
    <row r="129" customFormat="false" ht="12.75" hidden="false" customHeight="false" outlineLevel="0" collapsed="false">
      <c r="A129" s="6" t="n">
        <v>106</v>
      </c>
      <c r="B129" s="7" t="s">
        <v>91</v>
      </c>
      <c r="C129" s="8" t="s">
        <v>92</v>
      </c>
      <c r="D129" s="7"/>
    </row>
    <row r="130" customFormat="false" ht="12.75" hidden="false" customHeight="false" outlineLevel="0" collapsed="false">
      <c r="A130" s="6" t="n">
        <v>107</v>
      </c>
      <c r="B130" s="7"/>
      <c r="C130" s="8"/>
      <c r="D130" s="7"/>
    </row>
    <row r="131" customFormat="false" ht="12.75" hidden="false" customHeight="false" outlineLevel="0" collapsed="false">
      <c r="A131" s="6" t="n">
        <v>108</v>
      </c>
      <c r="B131" s="7"/>
      <c r="C131" s="8"/>
      <c r="D131" s="7"/>
    </row>
    <row r="132" customFormat="false" ht="12.75" hidden="false" customHeight="false" outlineLevel="0" collapsed="false">
      <c r="A132" s="6" t="n">
        <v>109</v>
      </c>
      <c r="B132" s="7" t="s">
        <v>93</v>
      </c>
      <c r="C132" s="8" t="s">
        <v>49</v>
      </c>
      <c r="D132" s="7"/>
    </row>
    <row r="133" customFormat="false" ht="12.75" hidden="false" customHeight="false" outlineLevel="0" collapsed="false">
      <c r="A133" s="6" t="n">
        <v>110</v>
      </c>
      <c r="B133" s="7"/>
      <c r="C133" s="8" t="s">
        <v>50</v>
      </c>
      <c r="D133" s="7"/>
    </row>
    <row r="134" customFormat="false" ht="12.75" hidden="false" customHeight="false" outlineLevel="0" collapsed="false">
      <c r="A134" s="6" t="n">
        <v>111</v>
      </c>
      <c r="B134" s="7"/>
      <c r="C134" s="8"/>
      <c r="D134" s="7"/>
    </row>
    <row r="135" customFormat="false" ht="12.75" hidden="false" customHeight="false" outlineLevel="0" collapsed="false">
      <c r="A135" s="6" t="n">
        <v>112</v>
      </c>
      <c r="B135" s="7" t="s">
        <v>94</v>
      </c>
      <c r="C135" s="8" t="s">
        <v>95</v>
      </c>
      <c r="D135" s="7"/>
    </row>
    <row r="136" customFormat="false" ht="12.75" hidden="false" customHeight="false" outlineLevel="0" collapsed="false">
      <c r="A136" s="6" t="n">
        <v>113</v>
      </c>
      <c r="B136" s="7"/>
      <c r="C136" s="8" t="s">
        <v>96</v>
      </c>
      <c r="D136" s="7"/>
    </row>
    <row r="137" customFormat="false" ht="12.75" hidden="false" customHeight="false" outlineLevel="0" collapsed="false">
      <c r="A137" s="6" t="n">
        <v>114</v>
      </c>
      <c r="B137" s="7"/>
      <c r="C137" s="8"/>
      <c r="D137" s="7"/>
    </row>
    <row r="138" customFormat="false" ht="12.75" hidden="false" customHeight="false" outlineLevel="0" collapsed="false">
      <c r="A138" s="6" t="n">
        <v>115</v>
      </c>
      <c r="B138" s="7" t="s">
        <v>97</v>
      </c>
      <c r="C138" s="8" t="s">
        <v>98</v>
      </c>
      <c r="D138" s="7"/>
    </row>
    <row r="139" customFormat="false" ht="12.75" hidden="false" customHeight="false" outlineLevel="0" collapsed="false">
      <c r="A139" s="6" t="n">
        <v>116</v>
      </c>
      <c r="B139" s="7"/>
      <c r="C139" s="8"/>
      <c r="D139" s="7"/>
    </row>
    <row r="140" customFormat="false" ht="12.75" hidden="false" customHeight="false" outlineLevel="0" collapsed="false">
      <c r="A140" s="6" t="n">
        <v>117</v>
      </c>
      <c r="B140" s="7"/>
      <c r="C140" s="8"/>
      <c r="D140" s="7"/>
    </row>
    <row r="141" customFormat="false" ht="12.75" hidden="false" customHeight="false" outlineLevel="0" collapsed="false">
      <c r="A141" s="6" t="n">
        <v>118</v>
      </c>
      <c r="B141" s="7" t="s">
        <v>99</v>
      </c>
      <c r="C141" s="8" t="s">
        <v>100</v>
      </c>
      <c r="D141" s="7"/>
    </row>
    <row r="142" customFormat="false" ht="12.75" hidden="false" customHeight="false" outlineLevel="0" collapsed="false">
      <c r="A142" s="6" t="n">
        <v>119</v>
      </c>
      <c r="B142" s="7"/>
      <c r="C142" s="8" t="s">
        <v>101</v>
      </c>
      <c r="D142" s="7"/>
    </row>
    <row r="143" customFormat="false" ht="12.75" hidden="false" customHeight="false" outlineLevel="0" collapsed="false">
      <c r="A143" s="6" t="n">
        <v>120</v>
      </c>
      <c r="B143" s="7"/>
      <c r="C143" s="8"/>
      <c r="D143" s="7"/>
    </row>
    <row r="144" customFormat="false" ht="12.75" hidden="false" customHeight="false" outlineLevel="0" collapsed="false">
      <c r="A144" s="6" t="n">
        <v>121</v>
      </c>
      <c r="B144" s="7" t="s">
        <v>102</v>
      </c>
      <c r="C144" s="8" t="s">
        <v>103</v>
      </c>
      <c r="D144" s="7"/>
    </row>
    <row r="145" customFormat="false" ht="12.75" hidden="false" customHeight="false" outlineLevel="0" collapsed="false">
      <c r="A145" s="6" t="n">
        <v>122</v>
      </c>
      <c r="B145" s="7"/>
      <c r="C145" s="8" t="s">
        <v>104</v>
      </c>
      <c r="D145" s="7"/>
    </row>
    <row r="146" customFormat="false" ht="12.75" hidden="false" customHeight="false" outlineLevel="0" collapsed="false">
      <c r="A146" s="6" t="n">
        <v>123</v>
      </c>
      <c r="D146" s="7"/>
    </row>
    <row r="147" customFormat="false" ht="12.75" hidden="false" customHeight="false" outlineLevel="0" collapsed="false">
      <c r="A147" s="6" t="n">
        <v>124</v>
      </c>
      <c r="B147" s="7" t="s">
        <v>105</v>
      </c>
      <c r="C147" s="8" t="s">
        <v>106</v>
      </c>
      <c r="D147" s="7"/>
    </row>
    <row r="148" customFormat="false" ht="12.75" hidden="false" customHeight="false" outlineLevel="0" collapsed="false">
      <c r="A148" s="6" t="n">
        <v>125</v>
      </c>
      <c r="D148" s="7"/>
    </row>
    <row r="149" customFormat="false" ht="12.75" hidden="false" customHeight="false" outlineLevel="0" collapsed="false">
      <c r="A149" s="6" t="n">
        <v>126</v>
      </c>
      <c r="B149" s="7"/>
      <c r="C149" s="8"/>
      <c r="D149" s="7"/>
    </row>
    <row r="150" customFormat="false" ht="12.75" hidden="false" customHeight="false" outlineLevel="0" collapsed="false">
      <c r="A150" s="6" t="n">
        <v>127</v>
      </c>
      <c r="B150" s="7" t="s">
        <v>107</v>
      </c>
      <c r="C150" s="8" t="s">
        <v>108</v>
      </c>
      <c r="D150" s="7"/>
    </row>
    <row r="151" customFormat="false" ht="12.75" hidden="false" customHeight="false" outlineLevel="0" collapsed="false">
      <c r="A151" s="6" t="n">
        <v>128</v>
      </c>
      <c r="B151" s="7"/>
      <c r="C151" s="8" t="s">
        <v>109</v>
      </c>
      <c r="D151" s="7"/>
    </row>
    <row r="152" customFormat="false" ht="12.75" hidden="false" customHeight="false" outlineLevel="0" collapsed="false">
      <c r="A152" s="6" t="n">
        <v>129</v>
      </c>
      <c r="B152" s="7"/>
      <c r="C152" s="8"/>
      <c r="D152" s="7"/>
    </row>
    <row r="153" customFormat="false" ht="12.75" hidden="false" customHeight="false" outlineLevel="0" collapsed="false">
      <c r="A153" s="6" t="n">
        <v>130</v>
      </c>
      <c r="B153" s="7" t="s">
        <v>110</v>
      </c>
      <c r="C153" s="8" t="s">
        <v>111</v>
      </c>
      <c r="D153" s="7"/>
    </row>
    <row r="154" customFormat="false" ht="12.75" hidden="false" customHeight="false" outlineLevel="0" collapsed="false">
      <c r="A154" s="6" t="n">
        <v>131</v>
      </c>
      <c r="D154" s="7"/>
    </row>
    <row r="155" customFormat="false" ht="12.75" hidden="false" customHeight="false" outlineLevel="0" collapsed="false">
      <c r="A155" s="6" t="n">
        <v>132</v>
      </c>
      <c r="D155" s="7"/>
    </row>
    <row r="156" customFormat="false" ht="12.75" hidden="false" customHeight="false" outlineLevel="0" collapsed="false">
      <c r="A156" s="6" t="n">
        <v>133</v>
      </c>
      <c r="B156" s="7" t="s">
        <v>112</v>
      </c>
      <c r="C156" s="8" t="s">
        <v>113</v>
      </c>
      <c r="D156" s="7"/>
    </row>
    <row r="157" customFormat="false" ht="12.75" hidden="false" customHeight="false" outlineLevel="0" collapsed="false">
      <c r="A157" s="6" t="n">
        <v>134</v>
      </c>
      <c r="B157" s="7"/>
      <c r="C157" s="8" t="s">
        <v>114</v>
      </c>
      <c r="D157" s="7"/>
    </row>
    <row r="158" customFormat="false" ht="12.75" hidden="false" customHeight="false" outlineLevel="0" collapsed="false">
      <c r="A158" s="6" t="n">
        <v>135</v>
      </c>
      <c r="B158" s="7"/>
      <c r="C158" s="8"/>
      <c r="D158" s="7"/>
    </row>
    <row r="159" customFormat="false" ht="12.75" hidden="false" customHeight="false" outlineLevel="0" collapsed="false">
      <c r="A159" s="6" t="n">
        <v>136</v>
      </c>
      <c r="B159" s="7" t="s">
        <v>115</v>
      </c>
      <c r="C159" s="8" t="s">
        <v>116</v>
      </c>
      <c r="D159" s="7"/>
    </row>
    <row r="160" customFormat="false" ht="12.75" hidden="false" customHeight="false" outlineLevel="0" collapsed="false">
      <c r="A160" s="6" t="n">
        <v>137</v>
      </c>
      <c r="B160" s="7"/>
      <c r="C160" s="8"/>
      <c r="D160" s="7"/>
    </row>
    <row r="161" customFormat="false" ht="12.75" hidden="false" customHeight="false" outlineLevel="0" collapsed="false">
      <c r="A161" s="6" t="n">
        <v>138</v>
      </c>
      <c r="B161" s="7"/>
      <c r="C161" s="8"/>
      <c r="D161" s="7"/>
    </row>
    <row r="162" customFormat="false" ht="12.75" hidden="false" customHeight="false" outlineLevel="0" collapsed="false">
      <c r="A162" s="6" t="n">
        <v>139</v>
      </c>
      <c r="B162" s="7" t="s">
        <v>117</v>
      </c>
      <c r="C162" s="8" t="s">
        <v>118</v>
      </c>
      <c r="D162" s="7"/>
    </row>
    <row r="163" customFormat="false" ht="12.75" hidden="false" customHeight="false" outlineLevel="0" collapsed="false">
      <c r="A163" s="6" t="n">
        <v>140</v>
      </c>
      <c r="B163" s="7"/>
      <c r="C163" s="8" t="s">
        <v>119</v>
      </c>
      <c r="D163" s="7"/>
    </row>
    <row r="164" customFormat="false" ht="12.75" hidden="false" customHeight="false" outlineLevel="0" collapsed="false">
      <c r="A164" s="6" t="n">
        <v>141</v>
      </c>
      <c r="B164" s="7"/>
      <c r="C164" s="8" t="s">
        <v>120</v>
      </c>
      <c r="D164" s="7"/>
    </row>
    <row r="165" customFormat="false" ht="12.75" hidden="false" customHeight="false" outlineLevel="0" collapsed="false">
      <c r="A165" s="6" t="n">
        <v>142</v>
      </c>
      <c r="B165" s="7" t="s">
        <v>121</v>
      </c>
      <c r="C165" s="8" t="s">
        <v>122</v>
      </c>
      <c r="D165" s="7"/>
    </row>
    <row r="166" customFormat="false" ht="12.75" hidden="false" customHeight="false" outlineLevel="0" collapsed="false">
      <c r="A166" s="6" t="n">
        <v>143</v>
      </c>
      <c r="B166" s="7"/>
      <c r="C166" s="8"/>
      <c r="D166" s="7"/>
    </row>
    <row r="167" customFormat="false" ht="12.75" hidden="false" customHeight="false" outlineLevel="0" collapsed="false">
      <c r="A167" s="6" t="n">
        <v>144</v>
      </c>
      <c r="B167" s="7"/>
      <c r="C167" s="8"/>
      <c r="D167" s="7"/>
    </row>
    <row r="168" customFormat="false" ht="12.75" hidden="false" customHeight="false" outlineLevel="0" collapsed="false">
      <c r="A168" s="6" t="n">
        <v>145</v>
      </c>
      <c r="B168" s="7" t="s">
        <v>123</v>
      </c>
      <c r="C168" s="8" t="s">
        <v>124</v>
      </c>
      <c r="D168" s="7"/>
    </row>
    <row r="169" customFormat="false" ht="12.75" hidden="false" customHeight="false" outlineLevel="0" collapsed="false">
      <c r="A169" s="6" t="n">
        <v>146</v>
      </c>
      <c r="B169" s="7"/>
      <c r="C169" s="8" t="s">
        <v>125</v>
      </c>
      <c r="D169" s="7"/>
    </row>
    <row r="170" customFormat="false" ht="12.75" hidden="false" customHeight="false" outlineLevel="0" collapsed="false">
      <c r="A170" s="6" t="n">
        <v>147</v>
      </c>
      <c r="B170" s="7"/>
      <c r="C170" s="8"/>
      <c r="D170" s="7"/>
    </row>
    <row r="171" customFormat="false" ht="12.75" hidden="false" customHeight="false" outlineLevel="0" collapsed="false">
      <c r="A171" s="6" t="n">
        <v>148</v>
      </c>
      <c r="B171" s="7" t="s">
        <v>126</v>
      </c>
      <c r="C171" s="8" t="s">
        <v>127</v>
      </c>
    </row>
    <row r="172" customFormat="false" ht="12.75" hidden="false" customHeight="false" outlineLevel="0" collapsed="false">
      <c r="A172" s="6" t="n">
        <v>149</v>
      </c>
      <c r="B172" s="7"/>
      <c r="C172" s="8" t="s">
        <v>128</v>
      </c>
    </row>
    <row r="173" customFormat="false" ht="12.75" hidden="false" customHeight="false" outlineLevel="0" collapsed="false">
      <c r="A173" s="6" t="n">
        <v>150</v>
      </c>
      <c r="B173" s="7"/>
      <c r="D173" s="7"/>
    </row>
    <row r="174" customFormat="false" ht="12.75" hidden="false" customHeight="false" outlineLevel="0" collapsed="false">
      <c r="A174" s="6" t="n">
        <v>151</v>
      </c>
      <c r="B174" s="7" t="s">
        <v>129</v>
      </c>
      <c r="C174" s="8" t="s">
        <v>130</v>
      </c>
      <c r="D174" s="7"/>
    </row>
    <row r="175" customFormat="false" ht="12.75" hidden="false" customHeight="false" outlineLevel="0" collapsed="false">
      <c r="A175" s="6" t="n">
        <v>152</v>
      </c>
      <c r="B175" s="7"/>
      <c r="C175" s="8" t="s">
        <v>131</v>
      </c>
      <c r="D175" s="7"/>
    </row>
    <row r="176" customFormat="false" ht="12.75" hidden="false" customHeight="false" outlineLevel="0" collapsed="false">
      <c r="A176" s="6" t="n">
        <v>153</v>
      </c>
      <c r="B176" s="7"/>
      <c r="C176" s="8"/>
      <c r="D176" s="7"/>
    </row>
    <row r="177" customFormat="false" ht="12.75" hidden="false" customHeight="false" outlineLevel="0" collapsed="false">
      <c r="A177" s="6" t="n">
        <v>154</v>
      </c>
      <c r="B177" s="7" t="s">
        <v>132</v>
      </c>
      <c r="C177" s="8" t="s">
        <v>133</v>
      </c>
      <c r="D177" s="7"/>
    </row>
    <row r="178" customFormat="false" ht="12.75" hidden="false" customHeight="false" outlineLevel="0" collapsed="false">
      <c r="A178" s="6" t="n">
        <v>155</v>
      </c>
      <c r="B178" s="7"/>
      <c r="C178" s="8" t="s">
        <v>134</v>
      </c>
      <c r="D178" s="7"/>
    </row>
    <row r="179" customFormat="false" ht="12.75" hidden="false" customHeight="false" outlineLevel="0" collapsed="false">
      <c r="A179" s="6" t="n">
        <v>156</v>
      </c>
      <c r="B179" s="7"/>
    </row>
    <row r="180" customFormat="false" ht="12.75" hidden="false" customHeight="false" outlineLevel="0" collapsed="false">
      <c r="A180" s="6" t="n">
        <v>157</v>
      </c>
      <c r="B180" s="7" t="s">
        <v>135</v>
      </c>
      <c r="C180" s="8" t="s">
        <v>136</v>
      </c>
      <c r="D180" s="7"/>
    </row>
    <row r="181" customFormat="false" ht="12.75" hidden="false" customHeight="false" outlineLevel="0" collapsed="false">
      <c r="A181" s="6" t="n">
        <v>158</v>
      </c>
      <c r="B181" s="7"/>
      <c r="C181" s="8" t="s">
        <v>137</v>
      </c>
      <c r="D181" s="7"/>
    </row>
    <row r="182" customFormat="false" ht="12.75" hidden="false" customHeight="false" outlineLevel="0" collapsed="false">
      <c r="A182" s="6" t="n">
        <v>159</v>
      </c>
      <c r="B182" s="7"/>
      <c r="D182" s="7"/>
    </row>
    <row r="183" customFormat="false" ht="12.75" hidden="false" customHeight="false" outlineLevel="0" collapsed="false">
      <c r="A183" s="6" t="n">
        <v>160</v>
      </c>
      <c r="B183" s="7" t="s">
        <v>138</v>
      </c>
      <c r="C183" s="8" t="s">
        <v>139</v>
      </c>
      <c r="D183" s="7"/>
    </row>
    <row r="184" customFormat="false" ht="12.75" hidden="false" customHeight="false" outlineLevel="0" collapsed="false">
      <c r="A184" s="6" t="n">
        <v>161</v>
      </c>
      <c r="B184" s="7"/>
      <c r="C184" s="8"/>
      <c r="D184" s="7"/>
    </row>
    <row r="185" customFormat="false" ht="12.75" hidden="false" customHeight="false" outlineLevel="0" collapsed="false">
      <c r="A185" s="6" t="n">
        <v>162</v>
      </c>
      <c r="B185" s="7"/>
      <c r="C185" s="8"/>
    </row>
    <row r="186" customFormat="false" ht="12.75" hidden="false" customHeight="false" outlineLevel="0" collapsed="false">
      <c r="A186" s="6" t="n">
        <v>163</v>
      </c>
      <c r="B186" s="7" t="s">
        <v>140</v>
      </c>
      <c r="C186" s="8" t="s">
        <v>141</v>
      </c>
    </row>
    <row r="187" customFormat="false" ht="12.75" hidden="false" customHeight="false" outlineLevel="0" collapsed="false">
      <c r="A187" s="6" t="n">
        <v>164</v>
      </c>
      <c r="B187" s="7"/>
      <c r="C187" s="8"/>
    </row>
    <row r="188" customFormat="false" ht="12.75" hidden="false" customHeight="false" outlineLevel="0" collapsed="false">
      <c r="A188" s="6" t="n">
        <v>165</v>
      </c>
      <c r="B188" s="7"/>
      <c r="C188" s="8"/>
    </row>
    <row r="189" customFormat="false" ht="12.75" hidden="false" customHeight="false" outlineLevel="0" collapsed="false">
      <c r="A189" s="6" t="n">
        <v>166</v>
      </c>
      <c r="B189" s="7" t="s">
        <v>142</v>
      </c>
      <c r="C189" s="8"/>
    </row>
    <row r="190" customFormat="false" ht="12.75" hidden="false" customHeight="false" outlineLevel="0" collapsed="false">
      <c r="A190" s="6" t="n">
        <v>167</v>
      </c>
      <c r="B190" s="7"/>
      <c r="C190" s="8"/>
    </row>
    <row r="191" customFormat="false" ht="12.75" hidden="false" customHeight="false" outlineLevel="0" collapsed="false">
      <c r="A191" s="6" t="n">
        <v>168</v>
      </c>
      <c r="B191" s="7"/>
      <c r="C191" s="8"/>
    </row>
    <row r="192" customFormat="false" ht="12.75" hidden="false" customHeight="false" outlineLevel="0" collapsed="false">
      <c r="A192" s="6" t="n">
        <v>169</v>
      </c>
      <c r="B192" s="7" t="s">
        <v>143</v>
      </c>
      <c r="C192" s="8" t="s">
        <v>144</v>
      </c>
    </row>
    <row r="193" customFormat="false" ht="12.75" hidden="false" customHeight="false" outlineLevel="0" collapsed="false">
      <c r="A193" s="6" t="n">
        <v>170</v>
      </c>
      <c r="B193" s="7"/>
      <c r="C193" s="8"/>
    </row>
    <row r="194" customFormat="false" ht="12.75" hidden="false" customHeight="false" outlineLevel="0" collapsed="false">
      <c r="A194" s="6" t="n">
        <v>171</v>
      </c>
      <c r="B194" s="7"/>
      <c r="C194" s="8"/>
    </row>
    <row r="195" customFormat="false" ht="12.75" hidden="false" customHeight="false" outlineLevel="0" collapsed="false">
      <c r="A195" s="6" t="n">
        <v>172</v>
      </c>
      <c r="B195" s="2" t="s">
        <v>145</v>
      </c>
      <c r="C195" s="12" t="s">
        <v>146</v>
      </c>
    </row>
    <row r="196" customFormat="false" ht="12.75" hidden="false" customHeight="false" outlineLevel="0" collapsed="false">
      <c r="A196" s="6" t="n">
        <v>173</v>
      </c>
      <c r="C196" s="12" t="s">
        <v>147</v>
      </c>
    </row>
    <row r="197" customFormat="false" ht="12.75" hidden="false" customHeight="false" outlineLevel="0" collapsed="false">
      <c r="A197" s="6" t="n">
        <v>174</v>
      </c>
      <c r="C197" s="12"/>
    </row>
    <row r="198" customFormat="false" ht="12.75" hidden="false" customHeight="false" outlineLevel="0" collapsed="false">
      <c r="A198" s="6" t="n">
        <v>175</v>
      </c>
      <c r="B198" s="2" t="s">
        <v>148</v>
      </c>
    </row>
    <row r="199" customFormat="false" ht="12.75" hidden="false" customHeight="false" outlineLevel="0" collapsed="false">
      <c r="A199" s="6" t="n">
        <v>176</v>
      </c>
      <c r="C199" s="12" t="s">
        <v>149</v>
      </c>
    </row>
    <row r="200" customFormat="false" ht="12.75" hidden="false" customHeight="false" outlineLevel="0" collapsed="false">
      <c r="A200" s="6" t="n">
        <v>177</v>
      </c>
      <c r="C200" s="12"/>
    </row>
    <row r="201" customFormat="false" ht="12.75" hidden="false" customHeight="false" outlineLevel="0" collapsed="false">
      <c r="A201" s="6" t="n">
        <v>178</v>
      </c>
      <c r="B201" s="2" t="s">
        <v>150</v>
      </c>
      <c r="C201" s="2" t="s">
        <v>151</v>
      </c>
    </row>
    <row r="202" customFormat="false" ht="12.75" hidden="false" customHeight="false" outlineLevel="0" collapsed="false">
      <c r="A202" s="6" t="n">
        <v>179</v>
      </c>
    </row>
    <row r="203" customFormat="false" ht="12.75" hidden="false" customHeight="false" outlineLevel="0" collapsed="false">
      <c r="A203" s="6" t="n">
        <v>180</v>
      </c>
    </row>
    <row r="204" customFormat="false" ht="12.75" hidden="false" customHeight="false" outlineLevel="0" collapsed="false">
      <c r="A204" s="6" t="n">
        <v>181</v>
      </c>
      <c r="B204" s="2" t="s">
        <v>152</v>
      </c>
      <c r="C204" s="2" t="s">
        <v>153</v>
      </c>
    </row>
    <row r="205" customFormat="false" ht="12.75" hidden="false" customHeight="false" outlineLevel="0" collapsed="false">
      <c r="A205" s="6" t="n">
        <v>182</v>
      </c>
      <c r="C205" s="2" t="s">
        <v>154</v>
      </c>
    </row>
    <row r="206" customFormat="false" ht="12.75" hidden="false" customHeight="false" outlineLevel="0" collapsed="false">
      <c r="A206" s="6" t="n">
        <v>183</v>
      </c>
    </row>
    <row r="207" customFormat="false" ht="12.75" hidden="false" customHeight="false" outlineLevel="0" collapsed="false">
      <c r="A207" s="6" t="n">
        <v>184</v>
      </c>
      <c r="B207" s="2" t="s">
        <v>155</v>
      </c>
      <c r="C207" s="2" t="s">
        <v>156</v>
      </c>
    </row>
    <row r="208" customFormat="false" ht="12.75" hidden="false" customHeight="false" outlineLevel="0" collapsed="false">
      <c r="A208" s="1" t="n">
        <v>1</v>
      </c>
      <c r="B208" s="2" t="str">
        <f aca="false">VLOOKUP(F24,A24:C207,3,FALSE())</f>
        <v>27691    /    PPCO</v>
      </c>
    </row>
    <row r="209" customFormat="false" ht="12.75" hidden="false" customHeight="false" outlineLevel="0" collapsed="false">
      <c r="A209" s="1" t="n">
        <v>2</v>
      </c>
      <c r="B209" s="2" t="str">
        <f aca="false">VLOOKUP(F24+1,A24:C207,3,FALSE())</f>
        <v>12136    /    PPCAS</v>
      </c>
    </row>
    <row r="210" customFormat="false" ht="12.75" hidden="false" customHeight="false" outlineLevel="0" collapsed="false">
      <c r="A210" s="1" t="n">
        <v>3</v>
      </c>
      <c r="B210" s="2" t="n">
        <f aca="false">VLOOKUP(F24+2,A24:C207,3,FALSE())</f>
        <v>0</v>
      </c>
    </row>
  </sheetData>
  <conditionalFormatting sqref="F26">
    <cfRule type="cellIs" priority="2" operator="equal" aboveAverage="0" equalAverage="0" bottom="0" percent="0" rank="0" text="" dxfId="0">
      <formula>"ATTEN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oduit">
                <anchor moveWithCells="true" sizeWithCells="false">
                  <from>
                    <xdr:col>1</xdr:col>
                    <xdr:colOff>210240</xdr:colOff>
                    <xdr:row>10</xdr:row>
                    <xdr:rowOff>75960</xdr:rowOff>
                  </from>
                  <to>
                    <xdr:col>2</xdr:col>
                    <xdr:colOff>273600</xdr:colOff>
                    <xdr:row>1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retour">
                <anchor moveWithCells="true" sizeWithCells="false">
                  <from>
                    <xdr:col>3</xdr:col>
                    <xdr:colOff>30600</xdr:colOff>
                    <xdr:row>1</xdr:row>
                    <xdr:rowOff>143280</xdr:rowOff>
                  </from>
                  <to>
                    <xdr:col>4</xdr:col>
                    <xdr:colOff>1116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2" activeCellId="0" sqref="B12: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2.14"/>
    <col collapsed="false" customWidth="true" hidden="false" outlineLevel="0" max="2" min="2" style="13" width="19.99"/>
    <col collapsed="false" customWidth="true" hidden="false" outlineLevel="0" max="3" min="3" style="13" width="27.56"/>
    <col collapsed="false" customWidth="true" hidden="false" outlineLevel="0" max="4" min="4" style="13" width="37.56"/>
    <col collapsed="false" customWidth="true" hidden="false" outlineLevel="0" max="5" min="5" style="13" width="15.41"/>
    <col collapsed="false" customWidth="true" hidden="false" outlineLevel="0" max="6" min="6" style="13" width="21.7"/>
    <col collapsed="false" customWidth="true" hidden="false" outlineLevel="0" max="7" min="7" style="13" width="20.56"/>
    <col collapsed="false" customWidth="true" hidden="false" outlineLevel="0" max="8" min="8" style="13" width="31.85"/>
    <col collapsed="false" customWidth="true" hidden="false" outlineLevel="0" max="9" min="9" style="13" width="21.7"/>
    <col collapsed="false" customWidth="true" hidden="false" outlineLevel="0" max="10" min="10" style="13" width="32.28"/>
    <col collapsed="false" customWidth="true" hidden="false" outlineLevel="0" max="11" min="11" style="13" width="13.99"/>
    <col collapsed="false" customWidth="true" hidden="false" outlineLevel="0" max="12" min="12" style="13" width="15.13"/>
    <col collapsed="false" customWidth="true" hidden="false" outlineLevel="0" max="13" min="13" style="13" width="20.56"/>
    <col collapsed="false" customWidth="true" hidden="false" outlineLevel="0" max="14" min="14" style="13" width="35.85"/>
    <col collapsed="false" customWidth="false" hidden="false" outlineLevel="0" max="257" min="15" style="13" width="11.42"/>
  </cols>
  <sheetData>
    <row r="1" s="23" customFormat="true" ht="40.5" hidden="false" customHeight="true" outlineLevel="0" collapsed="false">
      <c r="A1" s="14" t="s">
        <v>157</v>
      </c>
      <c r="B1" s="15"/>
      <c r="C1" s="16"/>
      <c r="D1" s="17"/>
      <c r="E1" s="18"/>
      <c r="F1" s="19"/>
      <c r="G1" s="20"/>
      <c r="H1" s="21"/>
      <c r="I1" s="21"/>
      <c r="J1" s="22"/>
      <c r="L1" s="24"/>
      <c r="M1" s="25"/>
      <c r="N1" s="26" t="n">
        <v>7</v>
      </c>
    </row>
    <row r="2" customFormat="false" ht="25.5" hidden="false" customHeight="false" outlineLevel="0" collapsed="false">
      <c r="A2" s="27" t="s">
        <v>158</v>
      </c>
      <c r="B2" s="28"/>
      <c r="C2" s="29" t="s">
        <v>159</v>
      </c>
      <c r="D2" s="29"/>
      <c r="E2" s="29"/>
      <c r="F2" s="29"/>
      <c r="G2" s="29"/>
      <c r="H2" s="29"/>
      <c r="I2" s="30"/>
      <c r="J2" s="30"/>
      <c r="K2" s="30"/>
      <c r="L2" s="30"/>
      <c r="M2" s="30"/>
      <c r="N2" s="30"/>
    </row>
    <row r="3" s="23" customFormat="true" ht="15" hidden="false" customHeight="true" outlineLevel="0" collapsed="false">
      <c r="A3" s="27"/>
      <c r="B3" s="28"/>
      <c r="C3" s="27" t="s">
        <v>160</v>
      </c>
      <c r="D3" s="27" t="s">
        <v>161</v>
      </c>
      <c r="E3" s="27" t="s">
        <v>162</v>
      </c>
      <c r="F3" s="27" t="s">
        <v>163</v>
      </c>
      <c r="G3" s="31" t="s">
        <v>164</v>
      </c>
      <c r="H3" s="31"/>
      <c r="I3" s="27"/>
      <c r="J3" s="27"/>
      <c r="K3" s="32"/>
      <c r="L3" s="32"/>
      <c r="M3" s="31"/>
      <c r="N3" s="32"/>
    </row>
    <row r="4" customFormat="false" ht="18.95" hidden="false" customHeight="true" outlineLevel="0" collapsed="false">
      <c r="A4" s="33" t="s">
        <v>165</v>
      </c>
      <c r="B4" s="34" t="e">
        <f aca="false">#REF!</f>
        <v>#REF!</v>
      </c>
      <c r="C4" s="35" t="s">
        <v>20</v>
      </c>
      <c r="D4" s="36" t="s">
        <v>21</v>
      </c>
      <c r="E4" s="35" t="n">
        <v>1</v>
      </c>
      <c r="F4" s="37" t="s">
        <v>166</v>
      </c>
      <c r="G4" s="38" t="n">
        <v>1568405</v>
      </c>
      <c r="H4" s="39"/>
      <c r="I4" s="40"/>
      <c r="J4" s="41"/>
      <c r="K4" s="41"/>
      <c r="L4" s="42"/>
      <c r="M4" s="43"/>
      <c r="N4" s="44"/>
    </row>
    <row r="5" customFormat="false" ht="18.95" hidden="false" customHeight="true" outlineLevel="0" collapsed="false">
      <c r="A5" s="33"/>
      <c r="B5" s="34"/>
      <c r="C5" s="45" t="s">
        <v>20</v>
      </c>
      <c r="D5" s="40" t="s">
        <v>21</v>
      </c>
      <c r="E5" s="45" t="n">
        <v>2</v>
      </c>
      <c r="F5" s="46" t="s">
        <v>167</v>
      </c>
      <c r="G5" s="47" t="n">
        <v>1568403</v>
      </c>
      <c r="H5" s="48"/>
      <c r="I5" s="40"/>
      <c r="J5" s="40"/>
      <c r="K5" s="40"/>
      <c r="L5" s="49"/>
      <c r="M5" s="47"/>
      <c r="N5" s="50"/>
    </row>
    <row r="6" customFormat="false" ht="18.95" hidden="false" customHeight="true" outlineLevel="0" collapsed="false">
      <c r="A6" s="33"/>
      <c r="B6" s="34"/>
      <c r="C6" s="45" t="s">
        <v>20</v>
      </c>
      <c r="D6" s="40" t="s">
        <v>21</v>
      </c>
      <c r="E6" s="45" t="n">
        <v>3</v>
      </c>
      <c r="F6" s="51" t="s">
        <v>168</v>
      </c>
      <c r="G6" s="47" t="n">
        <v>1568401</v>
      </c>
      <c r="H6" s="52"/>
      <c r="I6" s="40"/>
      <c r="J6" s="40"/>
      <c r="K6" s="40"/>
      <c r="L6" s="49"/>
      <c r="M6" s="47"/>
      <c r="N6" s="53"/>
    </row>
    <row r="7" customFormat="false" ht="18.95" hidden="false" customHeight="true" outlineLevel="0" collapsed="false">
      <c r="A7" s="33"/>
      <c r="B7" s="34"/>
      <c r="C7" s="36" t="s">
        <v>20</v>
      </c>
      <c r="D7" s="35" t="s">
        <v>21</v>
      </c>
      <c r="E7" s="35" t="n">
        <v>4</v>
      </c>
      <c r="F7" s="51" t="s">
        <v>169</v>
      </c>
      <c r="G7" s="47" t="n">
        <v>1568402</v>
      </c>
      <c r="H7" s="54"/>
      <c r="I7" s="40"/>
      <c r="J7" s="40"/>
      <c r="K7" s="40"/>
      <c r="L7" s="55"/>
      <c r="M7" s="47"/>
      <c r="N7" s="56"/>
    </row>
    <row r="8" customFormat="false" ht="18.95" hidden="false" customHeight="true" outlineLevel="0" collapsed="false">
      <c r="A8" s="33"/>
      <c r="B8" s="34"/>
      <c r="C8" s="35" t="s">
        <v>20</v>
      </c>
      <c r="D8" s="36" t="s">
        <v>21</v>
      </c>
      <c r="E8" s="36" t="n">
        <v>5</v>
      </c>
      <c r="F8" s="57" t="s">
        <v>170</v>
      </c>
      <c r="G8" s="47" t="n">
        <v>1568404</v>
      </c>
      <c r="H8" s="58"/>
      <c r="I8" s="40"/>
      <c r="J8" s="40"/>
      <c r="K8" s="40"/>
      <c r="L8" s="55"/>
      <c r="M8" s="47"/>
      <c r="N8" s="59"/>
      <c r="P8" s="13" t="s">
        <v>171</v>
      </c>
    </row>
    <row r="9" customFormat="false" ht="18.95" hidden="false" customHeight="true" outlineLevel="0" collapsed="false">
      <c r="A9" s="33"/>
      <c r="B9" s="34"/>
      <c r="C9" s="45" t="s">
        <v>93</v>
      </c>
      <c r="D9" s="40" t="s">
        <v>49</v>
      </c>
      <c r="E9" s="40" t="n">
        <v>1</v>
      </c>
      <c r="F9" s="49" t="s">
        <v>166</v>
      </c>
      <c r="G9" s="47"/>
      <c r="H9" s="60"/>
      <c r="I9" s="40"/>
      <c r="J9" s="40"/>
      <c r="K9" s="40"/>
      <c r="L9" s="55"/>
      <c r="M9" s="47"/>
      <c r="N9" s="59"/>
      <c r="P9" s="13" t="s">
        <v>171</v>
      </c>
    </row>
    <row r="10" customFormat="false" ht="18.95" hidden="false" customHeight="true" outlineLevel="0" collapsed="false">
      <c r="A10" s="33"/>
      <c r="B10" s="34"/>
      <c r="C10" s="45"/>
      <c r="D10" s="40"/>
      <c r="E10" s="40"/>
      <c r="F10" s="61"/>
      <c r="G10" s="47"/>
      <c r="H10" s="62"/>
      <c r="I10" s="40"/>
      <c r="J10" s="40"/>
      <c r="K10" s="40"/>
      <c r="L10" s="61"/>
      <c r="M10" s="63"/>
      <c r="N10" s="64"/>
      <c r="P10" s="13" t="s">
        <v>171</v>
      </c>
    </row>
    <row r="11" customFormat="false" ht="18.95" hidden="false" customHeight="true" outlineLevel="0" collapsed="false">
      <c r="A11" s="65"/>
      <c r="B11" s="34"/>
      <c r="C11" s="66"/>
      <c r="D11" s="67"/>
      <c r="E11" s="67"/>
      <c r="F11" s="68"/>
      <c r="G11" s="69"/>
      <c r="H11" s="70"/>
      <c r="I11" s="67"/>
      <c r="J11" s="67"/>
      <c r="K11" s="67"/>
      <c r="L11" s="68"/>
      <c r="M11" s="71"/>
      <c r="N11" s="72"/>
      <c r="P11" s="13" t="s">
        <v>171</v>
      </c>
    </row>
    <row r="12" customFormat="false" ht="18.95" hidden="false" customHeight="true" outlineLevel="0" collapsed="false">
      <c r="A12" s="73" t="s">
        <v>172</v>
      </c>
      <c r="B12" s="74" t="e">
        <f aca="false">#REF!</f>
        <v>#REF!</v>
      </c>
      <c r="C12" s="75" t="s">
        <v>20</v>
      </c>
      <c r="D12" s="41" t="s">
        <v>21</v>
      </c>
      <c r="E12" s="76" t="n">
        <v>6</v>
      </c>
      <c r="F12" s="77" t="s">
        <v>173</v>
      </c>
      <c r="G12" s="78" t="n">
        <v>1568407</v>
      </c>
      <c r="H12" s="79"/>
      <c r="I12" s="75"/>
      <c r="J12" s="41"/>
      <c r="K12" s="41"/>
      <c r="L12" s="41"/>
      <c r="M12" s="43"/>
      <c r="N12" s="80"/>
      <c r="P12" s="13" t="s">
        <v>171</v>
      </c>
    </row>
    <row r="13" customFormat="false" ht="18.95" hidden="false" customHeight="true" outlineLevel="0" collapsed="false">
      <c r="A13" s="73"/>
      <c r="B13" s="74"/>
      <c r="C13" s="45" t="s">
        <v>20</v>
      </c>
      <c r="D13" s="40" t="s">
        <v>21</v>
      </c>
      <c r="E13" s="61" t="n">
        <v>7</v>
      </c>
      <c r="F13" s="81" t="s">
        <v>174</v>
      </c>
      <c r="G13" s="82" t="n">
        <v>1568406</v>
      </c>
      <c r="H13" s="83"/>
      <c r="I13" s="45"/>
      <c r="J13" s="40"/>
      <c r="K13" s="40"/>
      <c r="L13" s="40"/>
      <c r="M13" s="47"/>
      <c r="N13" s="84"/>
      <c r="P13" s="13" t="s">
        <v>171</v>
      </c>
    </row>
    <row r="14" customFormat="false" ht="18.95" hidden="false" customHeight="true" outlineLevel="0" collapsed="false">
      <c r="A14" s="73"/>
      <c r="B14" s="74"/>
      <c r="C14" s="45" t="s">
        <v>20</v>
      </c>
      <c r="D14" s="40" t="s">
        <v>21</v>
      </c>
      <c r="E14" s="61" t="n">
        <v>8</v>
      </c>
      <c r="F14" s="81" t="s">
        <v>175</v>
      </c>
      <c r="G14" s="82" t="n">
        <v>1568408</v>
      </c>
      <c r="H14" s="83"/>
      <c r="I14" s="45"/>
      <c r="J14" s="40"/>
      <c r="K14" s="40"/>
      <c r="L14" s="85"/>
      <c r="M14" s="47"/>
      <c r="N14" s="84"/>
      <c r="O14" s="86"/>
      <c r="P14" s="13" t="s">
        <v>171</v>
      </c>
    </row>
    <row r="15" customFormat="false" ht="18.95" hidden="false" customHeight="true" outlineLevel="0" collapsed="false">
      <c r="A15" s="73"/>
      <c r="B15" s="74"/>
      <c r="C15" s="45" t="s">
        <v>3</v>
      </c>
      <c r="D15" s="40" t="s">
        <v>54</v>
      </c>
      <c r="E15" s="61" t="n">
        <v>1</v>
      </c>
      <c r="F15" s="87" t="s">
        <v>166</v>
      </c>
      <c r="G15" s="82" t="n">
        <v>1568409</v>
      </c>
      <c r="H15" s="83"/>
      <c r="I15" s="45"/>
      <c r="J15" s="40"/>
      <c r="K15" s="40"/>
      <c r="L15" s="85"/>
      <c r="M15" s="47"/>
      <c r="N15" s="84"/>
      <c r="P15" s="13" t="s">
        <v>171</v>
      </c>
    </row>
    <row r="16" customFormat="false" ht="18.95" hidden="false" customHeight="true" outlineLevel="0" collapsed="false">
      <c r="A16" s="73"/>
      <c r="B16" s="74"/>
      <c r="C16" s="45" t="s">
        <v>3</v>
      </c>
      <c r="D16" s="40" t="s">
        <v>54</v>
      </c>
      <c r="E16" s="61" t="n">
        <v>2</v>
      </c>
      <c r="F16" s="81" t="s">
        <v>167</v>
      </c>
      <c r="G16" s="88" t="n">
        <v>1568411</v>
      </c>
      <c r="H16" s="83"/>
      <c r="I16" s="45"/>
      <c r="J16" s="40"/>
      <c r="K16" s="40"/>
      <c r="L16" s="85"/>
      <c r="M16" s="47"/>
      <c r="N16" s="84"/>
      <c r="P16" s="13" t="s">
        <v>171</v>
      </c>
    </row>
    <row r="17" customFormat="false" ht="18.95" hidden="false" customHeight="true" outlineLevel="0" collapsed="false">
      <c r="A17" s="73"/>
      <c r="B17" s="74"/>
      <c r="C17" s="45" t="s">
        <v>72</v>
      </c>
      <c r="D17" s="40" t="s">
        <v>73</v>
      </c>
      <c r="E17" s="61" t="n">
        <v>1</v>
      </c>
      <c r="F17" s="87" t="s">
        <v>166</v>
      </c>
      <c r="G17" s="89"/>
      <c r="H17" s="90"/>
      <c r="I17" s="45"/>
      <c r="J17" s="40"/>
      <c r="K17" s="40"/>
      <c r="L17" s="85"/>
      <c r="M17" s="47"/>
      <c r="N17" s="84"/>
      <c r="P17" s="13" t="s">
        <v>171</v>
      </c>
    </row>
    <row r="18" customFormat="false" ht="18.95" hidden="false" customHeight="true" outlineLevel="0" collapsed="false">
      <c r="A18" s="73"/>
      <c r="B18" s="74"/>
      <c r="C18" s="45"/>
      <c r="D18" s="40"/>
      <c r="E18" s="61"/>
      <c r="F18" s="81"/>
      <c r="G18" s="82"/>
      <c r="H18" s="83"/>
      <c r="I18" s="45"/>
      <c r="J18" s="40"/>
      <c r="K18" s="40"/>
      <c r="L18" s="40"/>
      <c r="M18" s="63"/>
      <c r="N18" s="84"/>
      <c r="P18" s="13" t="s">
        <v>171</v>
      </c>
    </row>
    <row r="19" customFormat="false" ht="18.95" hidden="false" customHeight="true" outlineLevel="0" collapsed="false">
      <c r="A19" s="65"/>
      <c r="B19" s="74"/>
      <c r="C19" s="91"/>
      <c r="D19" s="92"/>
      <c r="E19" s="93"/>
      <c r="F19" s="94"/>
      <c r="G19" s="95"/>
      <c r="H19" s="96"/>
      <c r="I19" s="66"/>
      <c r="J19" s="92"/>
      <c r="K19" s="92"/>
      <c r="L19" s="92"/>
      <c r="M19" s="71"/>
      <c r="N19" s="97"/>
      <c r="P19" s="13" t="s">
        <v>171</v>
      </c>
    </row>
    <row r="20" customFormat="false" ht="18.95" hidden="false" customHeight="true" outlineLevel="0" collapsed="false">
      <c r="A20" s="73" t="s">
        <v>176</v>
      </c>
      <c r="B20" s="34" t="e">
        <f aca="false">#REF!</f>
        <v>#REF!</v>
      </c>
      <c r="C20" s="35" t="s">
        <v>3</v>
      </c>
      <c r="D20" s="36" t="s">
        <v>54</v>
      </c>
      <c r="E20" s="36" t="n">
        <v>3</v>
      </c>
      <c r="F20" s="57" t="s">
        <v>168</v>
      </c>
      <c r="G20" s="98" t="n">
        <v>1568410</v>
      </c>
      <c r="H20" s="99"/>
      <c r="I20" s="41"/>
      <c r="J20" s="100"/>
      <c r="K20" s="41"/>
      <c r="L20" s="37"/>
      <c r="M20" s="101"/>
      <c r="N20" s="80"/>
      <c r="P20" s="13" t="s">
        <v>171</v>
      </c>
    </row>
    <row r="21" customFormat="false" ht="18.95" hidden="false" customHeight="true" outlineLevel="0" collapsed="false">
      <c r="A21" s="73"/>
      <c r="B21" s="34"/>
      <c r="C21" s="35" t="s">
        <v>3</v>
      </c>
      <c r="D21" s="36" t="s">
        <v>54</v>
      </c>
      <c r="E21" s="36" t="n">
        <v>4</v>
      </c>
      <c r="F21" s="57" t="s">
        <v>169</v>
      </c>
      <c r="G21" s="47" t="n">
        <v>1568412</v>
      </c>
      <c r="H21" s="102"/>
      <c r="I21" s="40"/>
      <c r="J21" s="103"/>
      <c r="K21" s="40"/>
      <c r="L21" s="104"/>
      <c r="M21" s="63"/>
      <c r="N21" s="84"/>
      <c r="P21" s="13" t="s">
        <v>171</v>
      </c>
    </row>
    <row r="22" customFormat="false" ht="18.95" hidden="false" customHeight="true" outlineLevel="0" collapsed="false">
      <c r="A22" s="73"/>
      <c r="B22" s="34"/>
      <c r="C22" s="45" t="s">
        <v>20</v>
      </c>
      <c r="D22" s="40" t="s">
        <v>21</v>
      </c>
      <c r="E22" s="40" t="n">
        <v>9</v>
      </c>
      <c r="F22" s="105" t="s">
        <v>177</v>
      </c>
      <c r="G22" s="106" t="n">
        <v>1570364</v>
      </c>
      <c r="H22" s="83"/>
      <c r="I22" s="40"/>
      <c r="J22" s="103"/>
      <c r="K22" s="40"/>
      <c r="L22" s="104"/>
      <c r="M22" s="63"/>
      <c r="N22" s="84"/>
      <c r="P22" s="13" t="s">
        <v>171</v>
      </c>
    </row>
    <row r="23" customFormat="false" ht="18.95" hidden="false" customHeight="true" outlineLevel="0" collapsed="false">
      <c r="A23" s="73"/>
      <c r="B23" s="34"/>
      <c r="C23" s="45" t="s">
        <v>152</v>
      </c>
      <c r="D23" s="40" t="s">
        <v>153</v>
      </c>
      <c r="E23" s="40" t="n">
        <v>1</v>
      </c>
      <c r="F23" s="61" t="s">
        <v>166</v>
      </c>
      <c r="G23" s="47" t="n">
        <v>1568421</v>
      </c>
      <c r="H23" s="83"/>
      <c r="I23" s="40"/>
      <c r="J23" s="103"/>
      <c r="K23" s="40"/>
      <c r="L23" s="104"/>
      <c r="M23" s="63"/>
      <c r="N23" s="84"/>
      <c r="P23" s="13" t="s">
        <v>171</v>
      </c>
    </row>
    <row r="24" customFormat="false" ht="18.95" hidden="false" customHeight="true" outlineLevel="0" collapsed="false">
      <c r="A24" s="73"/>
      <c r="B24" s="34"/>
      <c r="C24" s="45" t="s">
        <v>152</v>
      </c>
      <c r="D24" s="40" t="s">
        <v>153</v>
      </c>
      <c r="E24" s="40" t="n">
        <v>2</v>
      </c>
      <c r="F24" s="107" t="s">
        <v>167</v>
      </c>
      <c r="G24" s="47" t="n">
        <v>1568422</v>
      </c>
      <c r="H24" s="83"/>
      <c r="I24" s="40"/>
      <c r="J24" s="103"/>
      <c r="K24" s="40"/>
      <c r="L24" s="104"/>
      <c r="M24" s="63"/>
      <c r="N24" s="84"/>
      <c r="P24" s="13" t="s">
        <v>171</v>
      </c>
    </row>
    <row r="25" customFormat="false" ht="18.95" hidden="false" customHeight="true" outlineLevel="0" collapsed="false">
      <c r="A25" s="73"/>
      <c r="B25" s="34"/>
      <c r="C25" s="45" t="s">
        <v>117</v>
      </c>
      <c r="D25" s="40" t="s">
        <v>120</v>
      </c>
      <c r="E25" s="40" t="n">
        <v>1</v>
      </c>
      <c r="F25" s="61" t="s">
        <v>166</v>
      </c>
      <c r="G25" s="47" t="n">
        <v>1567917</v>
      </c>
      <c r="H25" s="108"/>
      <c r="I25" s="40"/>
      <c r="J25" s="103"/>
      <c r="K25" s="40"/>
      <c r="L25" s="104"/>
      <c r="M25" s="47"/>
      <c r="N25" s="84"/>
      <c r="P25" s="13" t="s">
        <v>171</v>
      </c>
    </row>
    <row r="26" customFormat="false" ht="18.95" hidden="false" customHeight="true" outlineLevel="0" collapsed="false">
      <c r="A26" s="73"/>
      <c r="B26" s="34"/>
      <c r="C26" s="45"/>
      <c r="D26" s="40"/>
      <c r="E26" s="40"/>
      <c r="F26" s="105"/>
      <c r="G26" s="47"/>
      <c r="H26" s="108"/>
      <c r="I26" s="40"/>
      <c r="J26" s="103"/>
      <c r="K26" s="40"/>
      <c r="L26" s="104"/>
      <c r="M26" s="47"/>
      <c r="N26" s="109"/>
      <c r="P26" s="13" t="s">
        <v>171</v>
      </c>
    </row>
    <row r="27" customFormat="false" ht="18.95" hidden="false" customHeight="true" outlineLevel="0" collapsed="false">
      <c r="A27" s="65"/>
      <c r="B27" s="34"/>
      <c r="C27" s="66"/>
      <c r="D27" s="67"/>
      <c r="E27" s="68"/>
      <c r="F27" s="66"/>
      <c r="G27" s="71"/>
      <c r="H27" s="110"/>
      <c r="I27" s="92"/>
      <c r="J27" s="111"/>
      <c r="K27" s="40"/>
      <c r="L27" s="104"/>
      <c r="M27" s="69"/>
      <c r="N27" s="112"/>
      <c r="P27" s="13" t="s">
        <v>171</v>
      </c>
    </row>
    <row r="28" customFormat="false" ht="18.95" hidden="false" customHeight="true" outlineLevel="0" collapsed="false">
      <c r="A28" s="73" t="s">
        <v>178</v>
      </c>
      <c r="B28" s="74" t="e">
        <f aca="false">#REF!</f>
        <v>#REF!</v>
      </c>
      <c r="C28" s="75" t="s">
        <v>117</v>
      </c>
      <c r="D28" s="41" t="s">
        <v>120</v>
      </c>
      <c r="E28" s="76" t="n">
        <v>2</v>
      </c>
      <c r="F28" s="113" t="s">
        <v>167</v>
      </c>
      <c r="G28" s="114" t="n">
        <v>1567918</v>
      </c>
      <c r="H28" s="115"/>
      <c r="I28" s="116"/>
      <c r="J28" s="41"/>
      <c r="K28" s="41"/>
      <c r="L28" s="117"/>
      <c r="M28" s="118"/>
      <c r="N28" s="119"/>
      <c r="P28" s="13" t="s">
        <v>171</v>
      </c>
    </row>
    <row r="29" customFormat="false" ht="18.95" hidden="false" customHeight="true" outlineLevel="0" collapsed="false">
      <c r="A29" s="73"/>
      <c r="B29" s="74"/>
      <c r="C29" s="45" t="s">
        <v>67</v>
      </c>
      <c r="D29" s="40" t="s">
        <v>69</v>
      </c>
      <c r="E29" s="61" t="n">
        <v>1</v>
      </c>
      <c r="F29" s="87" t="s">
        <v>166</v>
      </c>
      <c r="G29" s="82" t="n">
        <v>1567922</v>
      </c>
      <c r="H29" s="120"/>
      <c r="I29" s="61"/>
      <c r="J29" s="40"/>
      <c r="K29" s="40"/>
      <c r="L29" s="40"/>
      <c r="M29" s="121"/>
      <c r="N29" s="122"/>
      <c r="P29" s="13" t="s">
        <v>171</v>
      </c>
    </row>
    <row r="30" customFormat="false" ht="18.95" hidden="false" customHeight="true" outlineLevel="0" collapsed="false">
      <c r="A30" s="73"/>
      <c r="B30" s="74"/>
      <c r="C30" s="45" t="s">
        <v>67</v>
      </c>
      <c r="D30" s="40" t="s">
        <v>69</v>
      </c>
      <c r="E30" s="61" t="n">
        <v>2</v>
      </c>
      <c r="F30" s="81" t="s">
        <v>167</v>
      </c>
      <c r="G30" s="82" t="n">
        <v>1567923</v>
      </c>
      <c r="H30" s="120"/>
      <c r="I30" s="61"/>
      <c r="J30" s="40"/>
      <c r="K30" s="40"/>
      <c r="L30" s="85"/>
      <c r="M30" s="121"/>
      <c r="N30" s="123"/>
      <c r="P30" s="13" t="s">
        <v>171</v>
      </c>
    </row>
    <row r="31" customFormat="false" ht="18.95" hidden="false" customHeight="true" outlineLevel="0" collapsed="false">
      <c r="A31" s="73"/>
      <c r="B31" s="74"/>
      <c r="C31" s="45" t="s">
        <v>67</v>
      </c>
      <c r="D31" s="40" t="s">
        <v>69</v>
      </c>
      <c r="E31" s="61" t="n">
        <v>3</v>
      </c>
      <c r="F31" s="81" t="s">
        <v>168</v>
      </c>
      <c r="G31" s="82" t="n">
        <v>1568385</v>
      </c>
      <c r="H31" s="120"/>
      <c r="I31" s="61"/>
      <c r="J31" s="40"/>
      <c r="K31" s="40"/>
      <c r="L31" s="85"/>
      <c r="M31" s="124"/>
      <c r="N31" s="120"/>
      <c r="P31" s="13" t="s">
        <v>171</v>
      </c>
    </row>
    <row r="32" customFormat="false" ht="18.95" hidden="false" customHeight="true" outlineLevel="0" collapsed="false">
      <c r="A32" s="73"/>
      <c r="B32" s="74"/>
      <c r="C32" s="45" t="s">
        <v>67</v>
      </c>
      <c r="D32" s="40" t="s">
        <v>69</v>
      </c>
      <c r="E32" s="61" t="n">
        <v>4</v>
      </c>
      <c r="F32" s="40" t="s">
        <v>169</v>
      </c>
      <c r="G32" s="88" t="n">
        <v>1568384</v>
      </c>
      <c r="H32" s="120"/>
      <c r="I32" s="61"/>
      <c r="J32" s="40"/>
      <c r="K32" s="40"/>
      <c r="L32" s="85"/>
      <c r="M32" s="124"/>
      <c r="N32" s="120"/>
      <c r="P32" s="13" t="s">
        <v>171</v>
      </c>
    </row>
    <row r="33" customFormat="false" ht="18.95" hidden="false" customHeight="true" outlineLevel="0" collapsed="false">
      <c r="A33" s="73"/>
      <c r="B33" s="74"/>
      <c r="C33" s="45"/>
      <c r="D33" s="40"/>
      <c r="E33" s="61"/>
      <c r="F33" s="125"/>
      <c r="G33" s="82"/>
      <c r="H33" s="126"/>
      <c r="I33" s="61"/>
      <c r="J33" s="40"/>
      <c r="K33" s="40"/>
      <c r="L33" s="85"/>
      <c r="M33" s="124"/>
      <c r="N33" s="120"/>
      <c r="P33" s="13" t="s">
        <v>171</v>
      </c>
    </row>
    <row r="34" customFormat="false" ht="18.95" hidden="false" customHeight="true" outlineLevel="0" collapsed="false">
      <c r="A34" s="73"/>
      <c r="B34" s="74"/>
      <c r="C34" s="45"/>
      <c r="D34" s="40"/>
      <c r="E34" s="61"/>
      <c r="F34" s="40"/>
      <c r="G34" s="82"/>
      <c r="H34" s="126"/>
      <c r="I34" s="61"/>
      <c r="J34" s="40"/>
      <c r="K34" s="40"/>
      <c r="L34" s="40"/>
      <c r="M34" s="121"/>
      <c r="N34" s="127"/>
      <c r="P34" s="13" t="s">
        <v>171</v>
      </c>
    </row>
    <row r="35" customFormat="false" ht="18.95" hidden="false" customHeight="true" outlineLevel="0" collapsed="false">
      <c r="A35" s="65"/>
      <c r="B35" s="74"/>
      <c r="C35" s="91"/>
      <c r="D35" s="92"/>
      <c r="E35" s="93"/>
      <c r="F35" s="92"/>
      <c r="G35" s="95"/>
      <c r="H35" s="128"/>
      <c r="I35" s="93"/>
      <c r="J35" s="92"/>
      <c r="K35" s="92"/>
      <c r="L35" s="92"/>
      <c r="M35" s="129"/>
      <c r="N35" s="130"/>
      <c r="P35" s="13" t="s">
        <v>171</v>
      </c>
    </row>
    <row r="36" customFormat="false" ht="18.95" hidden="false" customHeight="true" outlineLevel="0" collapsed="false">
      <c r="A36" s="131" t="s">
        <v>179</v>
      </c>
      <c r="B36" s="74" t="e">
        <f aca="false">#REF!</f>
        <v>#REF!</v>
      </c>
      <c r="C36" s="35" t="s">
        <v>67</v>
      </c>
      <c r="D36" s="36" t="s">
        <v>69</v>
      </c>
      <c r="E36" s="36" t="n">
        <v>5</v>
      </c>
      <c r="F36" s="36" t="s">
        <v>170</v>
      </c>
      <c r="G36" s="78" t="n">
        <v>1568386</v>
      </c>
      <c r="H36" s="132"/>
      <c r="I36" s="75"/>
      <c r="J36" s="41"/>
      <c r="K36" s="41"/>
      <c r="L36" s="41"/>
      <c r="M36" s="88"/>
      <c r="N36" s="48"/>
      <c r="P36" s="13" t="s">
        <v>171</v>
      </c>
    </row>
    <row r="37" customFormat="false" ht="18.95" hidden="false" customHeight="true" outlineLevel="0" collapsed="false">
      <c r="A37" s="131"/>
      <c r="B37" s="74"/>
      <c r="C37" s="45" t="s">
        <v>67</v>
      </c>
      <c r="D37" s="40" t="s">
        <v>69</v>
      </c>
      <c r="E37" s="40" t="n">
        <v>6</v>
      </c>
      <c r="F37" s="40" t="s">
        <v>173</v>
      </c>
      <c r="G37" s="88" t="n">
        <v>1568390</v>
      </c>
      <c r="H37" s="133"/>
      <c r="I37" s="45"/>
      <c r="J37" s="40"/>
      <c r="K37" s="40"/>
      <c r="L37" s="40"/>
      <c r="M37" s="88"/>
      <c r="N37" s="84"/>
      <c r="P37" s="13" t="s">
        <v>171</v>
      </c>
    </row>
    <row r="38" customFormat="false" ht="18.95" hidden="false" customHeight="true" outlineLevel="0" collapsed="false">
      <c r="A38" s="131"/>
      <c r="B38" s="74"/>
      <c r="C38" s="45" t="s">
        <v>67</v>
      </c>
      <c r="D38" s="40" t="s">
        <v>69</v>
      </c>
      <c r="E38" s="40" t="n">
        <v>7</v>
      </c>
      <c r="F38" s="40" t="s">
        <v>174</v>
      </c>
      <c r="G38" s="88" t="n">
        <v>1568387</v>
      </c>
      <c r="H38" s="134"/>
      <c r="I38" s="45"/>
      <c r="J38" s="40"/>
      <c r="K38" s="40"/>
      <c r="L38" s="85"/>
      <c r="M38" s="82"/>
      <c r="N38" s="84"/>
      <c r="O38" s="135"/>
      <c r="P38" s="13" t="s">
        <v>171</v>
      </c>
    </row>
    <row r="39" customFormat="false" ht="18.95" hidden="false" customHeight="true" outlineLevel="0" collapsed="false">
      <c r="A39" s="131"/>
      <c r="B39" s="74"/>
      <c r="C39" s="45" t="s">
        <v>67</v>
      </c>
      <c r="D39" s="40" t="s">
        <v>69</v>
      </c>
      <c r="E39" s="40" t="n">
        <v>8</v>
      </c>
      <c r="F39" s="125" t="s">
        <v>175</v>
      </c>
      <c r="G39" s="88" t="n">
        <v>1568389</v>
      </c>
      <c r="H39" s="136"/>
      <c r="I39" s="45"/>
      <c r="J39" s="40"/>
      <c r="K39" s="40"/>
      <c r="L39" s="85"/>
      <c r="M39" s="82"/>
      <c r="N39" s="84"/>
      <c r="P39" s="13" t="s">
        <v>171</v>
      </c>
    </row>
    <row r="40" customFormat="false" ht="18.95" hidden="false" customHeight="true" outlineLevel="0" collapsed="false">
      <c r="A40" s="131"/>
      <c r="B40" s="74"/>
      <c r="C40" s="45" t="s">
        <v>67</v>
      </c>
      <c r="D40" s="40" t="s">
        <v>69</v>
      </c>
      <c r="E40" s="40" t="n">
        <v>9</v>
      </c>
      <c r="F40" s="40" t="s">
        <v>177</v>
      </c>
      <c r="G40" s="82" t="n">
        <v>1568388</v>
      </c>
      <c r="H40" s="137"/>
      <c r="I40" s="45" t="s">
        <v>93</v>
      </c>
      <c r="J40" s="40" t="s">
        <v>49</v>
      </c>
      <c r="K40" s="40" t="n">
        <v>1</v>
      </c>
      <c r="L40" s="85" t="s">
        <v>180</v>
      </c>
      <c r="M40" s="82" t="n">
        <v>1571585</v>
      </c>
      <c r="N40" s="84"/>
    </row>
    <row r="41" customFormat="false" ht="18.95" hidden="false" customHeight="true" outlineLevel="0" collapsed="false">
      <c r="A41" s="131"/>
      <c r="B41" s="74"/>
      <c r="C41" s="45"/>
      <c r="D41" s="40"/>
      <c r="E41" s="40"/>
      <c r="F41" s="125"/>
      <c r="G41" s="88"/>
      <c r="H41" s="138"/>
      <c r="I41" s="45" t="s">
        <v>93</v>
      </c>
      <c r="J41" s="40" t="s">
        <v>49</v>
      </c>
      <c r="K41" s="40" t="n">
        <v>2</v>
      </c>
      <c r="L41" s="85" t="s">
        <v>181</v>
      </c>
      <c r="M41" s="88" t="n">
        <v>1571025</v>
      </c>
      <c r="N41" s="84"/>
    </row>
    <row r="42" customFormat="false" ht="18.95" hidden="false" customHeight="true" outlineLevel="0" collapsed="false">
      <c r="A42" s="131"/>
      <c r="B42" s="74"/>
      <c r="C42" s="45"/>
      <c r="D42" s="40"/>
      <c r="E42" s="40"/>
      <c r="F42" s="40"/>
      <c r="G42" s="88"/>
      <c r="H42" s="50"/>
      <c r="I42" s="45"/>
      <c r="J42" s="40"/>
      <c r="K42" s="40"/>
      <c r="L42" s="40"/>
      <c r="M42" s="88"/>
      <c r="N42" s="139"/>
    </row>
    <row r="43" customFormat="false" ht="18.95" hidden="false" customHeight="true" outlineLevel="0" collapsed="false">
      <c r="A43" s="140"/>
      <c r="B43" s="74"/>
      <c r="C43" s="91"/>
      <c r="D43" s="92"/>
      <c r="E43" s="92"/>
      <c r="F43" s="92"/>
      <c r="G43" s="95"/>
      <c r="H43" s="141"/>
      <c r="I43" s="91"/>
      <c r="J43" s="92"/>
      <c r="K43" s="92"/>
      <c r="L43" s="92"/>
      <c r="M43" s="95"/>
      <c r="N43" s="142"/>
    </row>
    <row r="44" customFormat="false" ht="18.95" hidden="false" customHeight="true" outlineLevel="0" collapsed="false">
      <c r="A44" s="131" t="s">
        <v>182</v>
      </c>
      <c r="B44" s="34" t="e">
        <f aca="false">#REF!</f>
        <v>#REF!</v>
      </c>
      <c r="C44" s="35" t="s">
        <v>67</v>
      </c>
      <c r="D44" s="36" t="s">
        <v>69</v>
      </c>
      <c r="E44" s="35" t="n">
        <v>10</v>
      </c>
      <c r="F44" s="143" t="s">
        <v>183</v>
      </c>
      <c r="G44" s="98" t="n">
        <v>1568394</v>
      </c>
      <c r="H44" s="144"/>
      <c r="I44" s="75" t="s">
        <v>0</v>
      </c>
      <c r="J44" s="41" t="s">
        <v>14</v>
      </c>
      <c r="K44" s="41" t="n">
        <v>1</v>
      </c>
      <c r="L44" s="117" t="s">
        <v>180</v>
      </c>
      <c r="M44" s="88" t="n">
        <v>1571577</v>
      </c>
      <c r="N44" s="145"/>
    </row>
    <row r="45" customFormat="false" ht="18.95" hidden="false" customHeight="true" outlineLevel="0" collapsed="false">
      <c r="A45" s="131"/>
      <c r="B45" s="34"/>
      <c r="C45" s="45" t="s">
        <v>67</v>
      </c>
      <c r="D45" s="40" t="s">
        <v>69</v>
      </c>
      <c r="E45" s="45" t="n">
        <v>11</v>
      </c>
      <c r="F45" s="46" t="s">
        <v>184</v>
      </c>
      <c r="G45" s="47" t="n">
        <v>1568393</v>
      </c>
      <c r="H45" s="133"/>
      <c r="I45" s="45" t="s">
        <v>0</v>
      </c>
      <c r="J45" s="40" t="s">
        <v>14</v>
      </c>
      <c r="K45" s="40" t="n">
        <v>2</v>
      </c>
      <c r="L45" s="40" t="s">
        <v>181</v>
      </c>
      <c r="M45" s="63" t="n">
        <v>1571578</v>
      </c>
      <c r="N45" s="48"/>
    </row>
    <row r="46" customFormat="false" ht="18.95" hidden="false" customHeight="true" outlineLevel="0" collapsed="false">
      <c r="A46" s="131"/>
      <c r="B46" s="34"/>
      <c r="C46" s="45" t="s">
        <v>67</v>
      </c>
      <c r="D46" s="40" t="s">
        <v>69</v>
      </c>
      <c r="E46" s="45" t="n">
        <v>12</v>
      </c>
      <c r="F46" s="104" t="s">
        <v>185</v>
      </c>
      <c r="G46" s="47" t="n">
        <v>1568391</v>
      </c>
      <c r="H46" s="133"/>
      <c r="I46" s="45" t="s">
        <v>0</v>
      </c>
      <c r="J46" s="40" t="s">
        <v>14</v>
      </c>
      <c r="K46" s="40" t="n">
        <v>3</v>
      </c>
      <c r="L46" s="85" t="s">
        <v>186</v>
      </c>
      <c r="M46" s="63" t="n">
        <v>1571579</v>
      </c>
      <c r="N46" s="84"/>
    </row>
    <row r="47" customFormat="false" ht="18.95" hidden="false" customHeight="true" outlineLevel="0" collapsed="false">
      <c r="A47" s="131"/>
      <c r="B47" s="34"/>
      <c r="C47" s="45" t="s">
        <v>67</v>
      </c>
      <c r="D47" s="40" t="s">
        <v>69</v>
      </c>
      <c r="E47" s="45" t="n">
        <v>13</v>
      </c>
      <c r="F47" s="46" t="s">
        <v>187</v>
      </c>
      <c r="G47" s="63" t="n">
        <v>1568392</v>
      </c>
      <c r="H47" s="146"/>
      <c r="I47" s="45" t="s">
        <v>0</v>
      </c>
      <c r="J47" s="40" t="s">
        <v>14</v>
      </c>
      <c r="K47" s="40" t="n">
        <v>4</v>
      </c>
      <c r="L47" s="85" t="s">
        <v>188</v>
      </c>
      <c r="M47" s="63" t="n">
        <v>1571580</v>
      </c>
      <c r="N47" s="84"/>
    </row>
    <row r="48" customFormat="false" ht="18.95" hidden="false" customHeight="true" outlineLevel="0" collapsed="false">
      <c r="A48" s="131"/>
      <c r="B48" s="34"/>
      <c r="C48" s="36" t="s">
        <v>102</v>
      </c>
      <c r="D48" s="35" t="s">
        <v>103</v>
      </c>
      <c r="E48" s="35" t="n">
        <v>1</v>
      </c>
      <c r="F48" s="51" t="s">
        <v>166</v>
      </c>
      <c r="G48" s="47" t="n">
        <v>1568397</v>
      </c>
      <c r="H48" s="133"/>
      <c r="I48" s="45" t="s">
        <v>0</v>
      </c>
      <c r="J48" s="40" t="s">
        <v>14</v>
      </c>
      <c r="K48" s="40" t="n">
        <v>5</v>
      </c>
      <c r="L48" s="85" t="s">
        <v>189</v>
      </c>
      <c r="M48" s="63" t="n">
        <v>1571581</v>
      </c>
      <c r="N48" s="84"/>
    </row>
    <row r="49" customFormat="false" ht="18.95" hidden="false" customHeight="true" outlineLevel="0" collapsed="false">
      <c r="A49" s="131"/>
      <c r="B49" s="34"/>
      <c r="C49" s="35"/>
      <c r="D49" s="45"/>
      <c r="E49" s="45"/>
      <c r="F49" s="45"/>
      <c r="G49" s="63"/>
      <c r="H49" s="54"/>
      <c r="I49" s="45" t="s">
        <v>72</v>
      </c>
      <c r="J49" s="40" t="s">
        <v>74</v>
      </c>
      <c r="K49" s="40" t="n">
        <v>1</v>
      </c>
      <c r="L49" s="85" t="s">
        <v>180</v>
      </c>
      <c r="M49" s="63" t="n">
        <v>1568416</v>
      </c>
      <c r="N49" s="84"/>
    </row>
    <row r="50" customFormat="false" ht="18.95" hidden="false" customHeight="true" outlineLevel="0" collapsed="false">
      <c r="A50" s="65"/>
      <c r="B50" s="34"/>
      <c r="C50" s="91"/>
      <c r="D50" s="91"/>
      <c r="E50" s="91"/>
      <c r="F50" s="91"/>
      <c r="G50" s="71"/>
      <c r="H50" s="142"/>
      <c r="I50" s="45"/>
      <c r="J50" s="40"/>
      <c r="K50" s="40"/>
      <c r="L50" s="40"/>
      <c r="M50" s="71"/>
      <c r="N50" s="147"/>
    </row>
    <row r="51" customFormat="false" ht="18.95" hidden="false" customHeight="true" outlineLevel="0" collapsed="false">
      <c r="A51" s="73" t="s">
        <v>190</v>
      </c>
      <c r="B51" s="34" t="e">
        <f aca="false">#REF!</f>
        <v>#REF!</v>
      </c>
      <c r="C51" s="35" t="s">
        <v>102</v>
      </c>
      <c r="D51" s="36" t="s">
        <v>103</v>
      </c>
      <c r="E51" s="35" t="n">
        <v>2</v>
      </c>
      <c r="F51" s="35" t="s">
        <v>167</v>
      </c>
      <c r="G51" s="43" t="n">
        <v>1568395</v>
      </c>
      <c r="H51" s="145"/>
      <c r="I51" s="75" t="s">
        <v>72</v>
      </c>
      <c r="J51" s="41" t="s">
        <v>74</v>
      </c>
      <c r="K51" s="41" t="n">
        <v>2</v>
      </c>
      <c r="L51" s="75" t="s">
        <v>181</v>
      </c>
      <c r="M51" s="38" t="n">
        <v>1568418</v>
      </c>
      <c r="N51" s="80"/>
    </row>
    <row r="52" customFormat="false" ht="18.95" hidden="false" customHeight="true" outlineLevel="0" collapsed="false">
      <c r="A52" s="73"/>
      <c r="B52" s="34"/>
      <c r="C52" s="45" t="s">
        <v>102</v>
      </c>
      <c r="D52" s="40" t="s">
        <v>103</v>
      </c>
      <c r="E52" s="45" t="n">
        <v>3</v>
      </c>
      <c r="F52" s="46" t="s">
        <v>168</v>
      </c>
      <c r="G52" s="47" t="n">
        <v>1568396</v>
      </c>
      <c r="H52" s="148"/>
      <c r="I52" s="45" t="s">
        <v>72</v>
      </c>
      <c r="J52" s="40" t="s">
        <v>74</v>
      </c>
      <c r="K52" s="40" t="n">
        <v>3</v>
      </c>
      <c r="L52" s="104" t="s">
        <v>186</v>
      </c>
      <c r="M52" s="63" t="n">
        <v>1568417</v>
      </c>
      <c r="N52" s="134"/>
    </row>
    <row r="53" customFormat="false" ht="18.95" hidden="false" customHeight="true" outlineLevel="0" collapsed="false">
      <c r="A53" s="73"/>
      <c r="B53" s="34"/>
      <c r="C53" s="45" t="s">
        <v>107</v>
      </c>
      <c r="D53" s="40" t="s">
        <v>108</v>
      </c>
      <c r="E53" s="45" t="n">
        <v>1</v>
      </c>
      <c r="F53" s="51" t="s">
        <v>166</v>
      </c>
      <c r="G53" s="47" t="n">
        <v>1568399</v>
      </c>
      <c r="H53" s="146"/>
      <c r="I53" s="45" t="s">
        <v>72</v>
      </c>
      <c r="J53" s="40" t="s">
        <v>74</v>
      </c>
      <c r="K53" s="40" t="n">
        <v>4</v>
      </c>
      <c r="L53" s="149" t="s">
        <v>188</v>
      </c>
      <c r="M53" s="47" t="n">
        <v>1568419</v>
      </c>
      <c r="N53" s="134"/>
    </row>
    <row r="54" customFormat="false" ht="18.95" hidden="false" customHeight="true" outlineLevel="0" collapsed="false">
      <c r="A54" s="73"/>
      <c r="B54" s="34"/>
      <c r="C54" s="36" t="s">
        <v>107</v>
      </c>
      <c r="D54" s="35" t="s">
        <v>108</v>
      </c>
      <c r="E54" s="35" t="n">
        <v>2</v>
      </c>
      <c r="F54" s="51" t="s">
        <v>167</v>
      </c>
      <c r="G54" s="63" t="n">
        <v>1568400</v>
      </c>
      <c r="H54" s="54"/>
      <c r="I54" s="45" t="s">
        <v>72</v>
      </c>
      <c r="J54" s="40" t="s">
        <v>74</v>
      </c>
      <c r="K54" s="40" t="n">
        <v>5</v>
      </c>
      <c r="L54" s="149" t="s">
        <v>189</v>
      </c>
      <c r="M54" s="63" t="n">
        <v>1568420</v>
      </c>
      <c r="N54" s="54"/>
    </row>
    <row r="55" customFormat="false" ht="18.95" hidden="false" customHeight="true" outlineLevel="0" collapsed="false">
      <c r="A55" s="73"/>
      <c r="B55" s="34"/>
      <c r="C55" s="36" t="s">
        <v>107</v>
      </c>
      <c r="D55" s="35" t="s">
        <v>108</v>
      </c>
      <c r="E55" s="35" t="n">
        <v>3</v>
      </c>
      <c r="F55" s="51" t="s">
        <v>168</v>
      </c>
      <c r="G55" s="47" t="n">
        <v>1568398</v>
      </c>
      <c r="H55" s="146"/>
      <c r="I55" s="45" t="s">
        <v>16</v>
      </c>
      <c r="J55" s="40" t="s">
        <v>17</v>
      </c>
      <c r="K55" s="40" t="n">
        <v>1</v>
      </c>
      <c r="L55" s="149" t="s">
        <v>180</v>
      </c>
      <c r="M55" s="63" t="n">
        <v>1567919</v>
      </c>
      <c r="N55" s="139"/>
    </row>
    <row r="56" customFormat="false" ht="18.95" hidden="false" customHeight="true" outlineLevel="0" collapsed="false">
      <c r="A56" s="73"/>
      <c r="B56" s="34"/>
      <c r="C56" s="36" t="s">
        <v>91</v>
      </c>
      <c r="D56" s="35" t="s">
        <v>92</v>
      </c>
      <c r="E56" s="45" t="n">
        <v>1</v>
      </c>
      <c r="F56" s="45" t="s">
        <v>166</v>
      </c>
      <c r="G56" s="63" t="n">
        <v>1571024</v>
      </c>
      <c r="H56" s="150"/>
      <c r="I56" s="45" t="s">
        <v>16</v>
      </c>
      <c r="J56" s="40" t="s">
        <v>17</v>
      </c>
      <c r="K56" s="40" t="n">
        <v>2</v>
      </c>
      <c r="L56" s="149" t="s">
        <v>181</v>
      </c>
      <c r="M56" s="63" t="n">
        <v>1567921</v>
      </c>
      <c r="N56" s="139"/>
    </row>
    <row r="57" customFormat="false" ht="18.95" hidden="false" customHeight="true" outlineLevel="0" collapsed="false">
      <c r="A57" s="73"/>
      <c r="B57" s="34"/>
      <c r="C57" s="45"/>
      <c r="D57" s="45"/>
      <c r="E57" s="45"/>
      <c r="F57" s="45"/>
      <c r="G57" s="151"/>
      <c r="H57" s="139"/>
      <c r="I57" s="45"/>
      <c r="J57" s="40"/>
      <c r="K57" s="40"/>
      <c r="L57" s="45"/>
      <c r="M57" s="63"/>
      <c r="N57" s="139"/>
    </row>
    <row r="58" customFormat="false" ht="18.95" hidden="false" customHeight="true" outlineLevel="0" collapsed="false">
      <c r="A58" s="65"/>
      <c r="B58" s="34"/>
      <c r="C58" s="91"/>
      <c r="D58" s="152"/>
      <c r="E58" s="152"/>
      <c r="F58" s="91"/>
      <c r="G58" s="153"/>
      <c r="H58" s="142"/>
      <c r="I58" s="91"/>
      <c r="J58" s="92"/>
      <c r="K58" s="92"/>
      <c r="L58" s="91"/>
      <c r="M58" s="69"/>
      <c r="N58" s="142"/>
    </row>
    <row r="59" customFormat="false" ht="18.95" hidden="false" customHeight="true" outlineLevel="0" collapsed="false">
      <c r="C59" s="154"/>
      <c r="D59" s="135"/>
      <c r="E59" s="135"/>
      <c r="F59" s="86"/>
      <c r="G59" s="86"/>
      <c r="H59" s="86"/>
      <c r="I59" s="155"/>
      <c r="J59" s="156"/>
      <c r="K59" s="156"/>
      <c r="L59" s="156"/>
      <c r="M59" s="156"/>
      <c r="N59" s="156"/>
    </row>
    <row r="60" customFormat="false" ht="24" hidden="false" customHeight="false" outlineLevel="0" collapsed="false">
      <c r="A60" s="157"/>
      <c r="C60" s="158"/>
      <c r="D60" s="158"/>
      <c r="E60" s="159"/>
      <c r="F60" s="160"/>
      <c r="G60" s="160"/>
      <c r="H60" s="161"/>
      <c r="I60" s="161"/>
    </row>
    <row r="62" customFormat="false" ht="15" hidden="false" customHeight="false" outlineLevel="0" collapsed="false">
      <c r="C62" s="135"/>
      <c r="D62" s="135"/>
      <c r="E62" s="135"/>
      <c r="F62" s="162"/>
      <c r="G62" s="163"/>
      <c r="I62" s="135"/>
    </row>
    <row r="63" customFormat="false" ht="21" hidden="false" customHeight="false" outlineLevel="0" collapsed="false">
      <c r="C63" s="154"/>
      <c r="D63" s="154"/>
      <c r="E63" s="154"/>
      <c r="F63" s="164"/>
      <c r="G63" s="165"/>
      <c r="I63" s="135"/>
    </row>
    <row r="64" customFormat="false" ht="21" hidden="false" customHeight="false" outlineLevel="0" collapsed="false">
      <c r="C64" s="154"/>
      <c r="D64" s="154"/>
      <c r="E64" s="154"/>
      <c r="F64" s="166"/>
      <c r="G64" s="165"/>
      <c r="H64" s="167"/>
      <c r="I64" s="135"/>
    </row>
    <row r="65" customFormat="false" ht="21" hidden="false" customHeight="false" outlineLevel="0" collapsed="false">
      <c r="C65" s="154"/>
      <c r="D65" s="154"/>
      <c r="E65" s="154"/>
      <c r="F65" s="168"/>
      <c r="G65" s="169"/>
      <c r="H65" s="170"/>
      <c r="I65" s="154"/>
      <c r="J65" s="154"/>
      <c r="K65" s="154"/>
      <c r="L65" s="171"/>
      <c r="M65" s="169"/>
      <c r="N65" s="135"/>
    </row>
    <row r="66" customFormat="false" ht="21" hidden="false" customHeight="false" outlineLevel="0" collapsed="false">
      <c r="C66" s="154"/>
      <c r="D66" s="154"/>
      <c r="E66" s="154"/>
      <c r="F66" s="154"/>
      <c r="G66" s="169"/>
      <c r="H66" s="167"/>
      <c r="I66" s="154"/>
      <c r="J66" s="154"/>
      <c r="K66" s="154"/>
      <c r="L66" s="154"/>
      <c r="M66" s="172"/>
      <c r="N66" s="155"/>
    </row>
    <row r="67" customFormat="false" ht="21" hidden="false" customHeight="false" outlineLevel="0" collapsed="false">
      <c r="C67" s="154"/>
      <c r="D67" s="154"/>
      <c r="E67" s="154"/>
      <c r="F67" s="164"/>
      <c r="G67" s="169"/>
      <c r="H67" s="167"/>
      <c r="I67" s="154"/>
      <c r="J67" s="154"/>
      <c r="K67" s="154"/>
      <c r="L67" s="154"/>
      <c r="M67" s="172"/>
      <c r="N67" s="173"/>
    </row>
    <row r="68" customFormat="false" ht="21" hidden="false" customHeight="false" outlineLevel="0" collapsed="false">
      <c r="C68" s="154"/>
      <c r="D68" s="154"/>
      <c r="E68" s="154"/>
      <c r="F68" s="154"/>
      <c r="G68" s="172"/>
      <c r="H68" s="174"/>
      <c r="I68" s="154"/>
      <c r="J68" s="154"/>
      <c r="K68" s="154"/>
      <c r="L68" s="154"/>
      <c r="M68" s="172"/>
      <c r="N68" s="175"/>
    </row>
    <row r="69" customFormat="false" ht="21" hidden="false" customHeight="false" outlineLevel="0" collapsed="false">
      <c r="C69" s="154"/>
      <c r="D69" s="154"/>
      <c r="E69" s="154"/>
      <c r="F69" s="168"/>
      <c r="G69" s="169"/>
      <c r="H69" s="135"/>
      <c r="I69" s="176"/>
      <c r="J69" s="154"/>
      <c r="K69" s="135"/>
      <c r="L69" s="171"/>
      <c r="M69" s="169"/>
      <c r="N69" s="175"/>
    </row>
    <row r="70" customFormat="false" ht="33" hidden="false" customHeight="false" outlineLevel="0" collapsed="false">
      <c r="C70" s="154"/>
      <c r="D70" s="154"/>
      <c r="E70" s="154"/>
      <c r="F70" s="164"/>
      <c r="G70" s="169"/>
      <c r="H70" s="177"/>
      <c r="I70" s="176"/>
      <c r="J70" s="154"/>
      <c r="K70" s="135"/>
      <c r="L70" s="171"/>
      <c r="M70" s="172"/>
      <c r="N70" s="178"/>
    </row>
    <row r="71" customFormat="false" ht="33" hidden="false" customHeight="false" outlineLevel="0" collapsed="false">
      <c r="C71" s="154"/>
      <c r="D71" s="154"/>
      <c r="E71" s="154"/>
      <c r="F71" s="166"/>
      <c r="G71" s="169"/>
      <c r="H71" s="177"/>
      <c r="I71" s="154"/>
      <c r="J71" s="154"/>
      <c r="K71" s="135"/>
      <c r="L71" s="154"/>
      <c r="M71" s="172"/>
      <c r="N71" s="178"/>
    </row>
    <row r="72" customFormat="false" ht="21" hidden="false" customHeight="false" outlineLevel="0" collapsed="false">
      <c r="C72" s="154"/>
      <c r="D72" s="154"/>
      <c r="E72" s="154"/>
      <c r="F72" s="166"/>
      <c r="G72" s="169"/>
      <c r="H72" s="175"/>
      <c r="I72" s="154"/>
      <c r="J72" s="154"/>
      <c r="K72" s="135"/>
      <c r="L72" s="154"/>
      <c r="M72" s="172"/>
      <c r="N72" s="175"/>
    </row>
    <row r="73" customFormat="false" ht="21" hidden="false" customHeight="false" outlineLevel="0" collapsed="false">
      <c r="C73" s="154"/>
      <c r="D73" s="154"/>
      <c r="E73" s="154"/>
      <c r="F73" s="154"/>
      <c r="G73" s="172"/>
      <c r="H73" s="175"/>
      <c r="I73" s="154"/>
      <c r="J73" s="154"/>
      <c r="K73" s="135"/>
      <c r="L73" s="154"/>
      <c r="M73" s="172"/>
      <c r="N73" s="175"/>
    </row>
    <row r="74" customFormat="false" ht="21" hidden="false" customHeight="false" outlineLevel="0" collapsed="false">
      <c r="C74" s="154"/>
      <c r="D74" s="154"/>
      <c r="E74" s="154"/>
      <c r="F74" s="168"/>
      <c r="G74" s="169"/>
      <c r="H74" s="175"/>
      <c r="I74" s="154"/>
      <c r="J74" s="154"/>
      <c r="K74" s="135"/>
      <c r="L74" s="154"/>
      <c r="M74" s="172"/>
      <c r="N74" s="175"/>
    </row>
    <row r="75" customFormat="false" ht="21" hidden="false" customHeight="false" outlineLevel="0" collapsed="false">
      <c r="C75" s="154"/>
      <c r="D75" s="154"/>
      <c r="E75" s="154"/>
      <c r="F75" s="154"/>
      <c r="G75" s="169"/>
      <c r="H75" s="175"/>
      <c r="I75" s="154"/>
      <c r="J75" s="154"/>
      <c r="K75" s="135"/>
      <c r="L75" s="171"/>
      <c r="M75" s="172"/>
      <c r="N75" s="175"/>
    </row>
    <row r="76" customFormat="false" ht="21" hidden="false" customHeight="false" outlineLevel="0" collapsed="false">
      <c r="C76" s="154"/>
      <c r="D76" s="154"/>
      <c r="E76" s="154"/>
      <c r="F76" s="154"/>
      <c r="G76" s="172"/>
      <c r="H76" s="175"/>
      <c r="I76" s="154"/>
      <c r="J76" s="154"/>
      <c r="K76" s="135"/>
      <c r="L76" s="171"/>
      <c r="M76" s="169"/>
      <c r="N76" s="175"/>
    </row>
    <row r="77" customFormat="false" ht="21" hidden="false" customHeight="false" outlineLevel="0" collapsed="false">
      <c r="C77" s="154"/>
      <c r="D77" s="154"/>
      <c r="E77" s="154"/>
      <c r="F77" s="154"/>
      <c r="G77" s="179"/>
      <c r="H77" s="175"/>
      <c r="I77" s="176"/>
      <c r="J77" s="154"/>
      <c r="K77" s="135"/>
      <c r="L77" s="171"/>
      <c r="M77" s="169"/>
      <c r="N77" s="175"/>
    </row>
    <row r="78" customFormat="false" ht="21" hidden="false" customHeight="false" outlineLevel="0" collapsed="false">
      <c r="C78" s="154"/>
      <c r="D78" s="154"/>
      <c r="E78" s="154"/>
      <c r="F78" s="154"/>
      <c r="G78" s="172"/>
      <c r="H78" s="175"/>
      <c r="I78" s="176"/>
      <c r="J78" s="154"/>
      <c r="K78" s="135"/>
      <c r="L78" s="171"/>
      <c r="M78" s="169"/>
      <c r="N78" s="180"/>
    </row>
    <row r="79" customFormat="false" ht="24.75" hidden="false" customHeight="false" outlineLevel="0" collapsed="false">
      <c r="C79" s="154"/>
      <c r="D79" s="154"/>
      <c r="E79" s="154"/>
      <c r="F79" s="154"/>
      <c r="G79" s="172"/>
      <c r="H79" s="181"/>
      <c r="I79" s="154"/>
      <c r="J79" s="154"/>
      <c r="K79" s="135"/>
      <c r="L79" s="154"/>
      <c r="M79" s="172"/>
      <c r="N79" s="180"/>
    </row>
    <row r="80" customFormat="false" ht="21" hidden="false" customHeight="false" outlineLevel="0" collapsed="false">
      <c r="C80" s="154"/>
      <c r="D80" s="154"/>
      <c r="E80" s="154"/>
      <c r="F80" s="168"/>
      <c r="G80" s="172"/>
      <c r="H80" s="167"/>
      <c r="I80" s="154"/>
      <c r="J80" s="154"/>
      <c r="K80" s="135"/>
      <c r="L80" s="154"/>
      <c r="M80" s="172"/>
      <c r="N80" s="175"/>
    </row>
    <row r="81" customFormat="false" ht="21" hidden="false" customHeight="false" outlineLevel="0" collapsed="false">
      <c r="C81" s="154"/>
      <c r="D81" s="154"/>
      <c r="E81" s="154"/>
      <c r="F81" s="154"/>
      <c r="G81" s="169"/>
      <c r="H81" s="182"/>
      <c r="I81" s="154"/>
      <c r="J81" s="154"/>
      <c r="K81" s="135"/>
      <c r="L81" s="154"/>
      <c r="M81" s="172"/>
      <c r="N81" s="175"/>
    </row>
    <row r="82" customFormat="false" ht="21" hidden="false" customHeight="false" outlineLevel="0" collapsed="false">
      <c r="C82" s="154"/>
      <c r="D82" s="154"/>
      <c r="E82" s="154"/>
      <c r="F82" s="168"/>
      <c r="G82" s="172"/>
      <c r="H82" s="183"/>
      <c r="I82" s="154"/>
      <c r="J82" s="154"/>
      <c r="K82" s="135"/>
      <c r="L82" s="154"/>
      <c r="M82" s="172"/>
      <c r="N82" s="175"/>
    </row>
    <row r="83" customFormat="false" ht="21" hidden="false" customHeight="false" outlineLevel="0" collapsed="false">
      <c r="C83" s="154"/>
      <c r="D83" s="154"/>
      <c r="E83" s="154"/>
      <c r="F83" s="154"/>
      <c r="G83" s="172"/>
      <c r="H83" s="183"/>
      <c r="I83" s="154"/>
      <c r="J83" s="154"/>
      <c r="K83" s="135"/>
      <c r="L83" s="171"/>
      <c r="M83" s="169"/>
      <c r="N83" s="175"/>
    </row>
    <row r="84" customFormat="false" ht="22.5" hidden="false" customHeight="false" outlineLevel="0" collapsed="false">
      <c r="C84" s="154"/>
      <c r="D84" s="154"/>
      <c r="E84" s="154"/>
      <c r="F84" s="154"/>
      <c r="G84" s="172"/>
      <c r="H84" s="184"/>
      <c r="I84" s="154"/>
      <c r="J84" s="154"/>
      <c r="K84" s="135"/>
      <c r="L84" s="171"/>
      <c r="M84" s="169"/>
      <c r="N84" s="175"/>
    </row>
    <row r="85" customFormat="false" ht="22.5" hidden="false" customHeight="false" outlineLevel="0" collapsed="false">
      <c r="C85" s="154"/>
      <c r="D85" s="154"/>
      <c r="E85" s="154"/>
      <c r="F85" s="168"/>
      <c r="G85" s="169"/>
      <c r="H85" s="184"/>
      <c r="I85" s="176"/>
      <c r="J85" s="154"/>
      <c r="K85" s="135"/>
      <c r="L85" s="171"/>
      <c r="M85" s="169"/>
      <c r="N85" s="175"/>
    </row>
    <row r="86" customFormat="false" ht="22.5" hidden="false" customHeight="false" outlineLevel="0" collapsed="false">
      <c r="C86" s="154"/>
      <c r="D86" s="154"/>
      <c r="E86" s="154"/>
      <c r="F86" s="168"/>
      <c r="G86" s="169"/>
      <c r="H86" s="184"/>
      <c r="I86" s="176"/>
      <c r="J86" s="154"/>
      <c r="K86" s="135"/>
      <c r="L86" s="171"/>
      <c r="M86" s="172"/>
      <c r="N86" s="180"/>
    </row>
    <row r="87" customFormat="false" ht="22.5" hidden="false" customHeight="false" outlineLevel="0" collapsed="false">
      <c r="C87" s="154"/>
      <c r="D87" s="154"/>
      <c r="E87" s="154"/>
      <c r="F87" s="166"/>
      <c r="G87" s="169"/>
      <c r="H87" s="185"/>
      <c r="I87" s="154"/>
      <c r="J87" s="154"/>
      <c r="K87" s="135"/>
      <c r="L87" s="154"/>
      <c r="M87" s="172"/>
      <c r="N87" s="180"/>
    </row>
    <row r="88" customFormat="false" ht="21" hidden="false" customHeight="false" outlineLevel="0" collapsed="false">
      <c r="C88" s="154"/>
      <c r="D88" s="154"/>
      <c r="E88" s="154"/>
      <c r="F88" s="168"/>
      <c r="G88" s="172"/>
      <c r="H88" s="183"/>
      <c r="I88" s="154"/>
      <c r="J88" s="154"/>
      <c r="K88" s="135"/>
      <c r="L88" s="154"/>
      <c r="M88" s="172"/>
      <c r="N88" s="175"/>
    </row>
    <row r="89" customFormat="false" ht="21" hidden="false" customHeight="false" outlineLevel="0" collapsed="false">
      <c r="C89" s="154"/>
      <c r="D89" s="154"/>
      <c r="E89" s="154"/>
      <c r="F89" s="164"/>
      <c r="G89" s="169"/>
      <c r="H89" s="183"/>
      <c r="I89" s="154"/>
      <c r="J89" s="154"/>
      <c r="K89" s="135"/>
      <c r="L89" s="154"/>
      <c r="M89" s="172"/>
      <c r="N89" s="175"/>
    </row>
    <row r="90" customFormat="false" ht="21" hidden="false" customHeight="false" outlineLevel="0" collapsed="false">
      <c r="C90" s="154"/>
      <c r="D90" s="154"/>
      <c r="E90" s="154"/>
      <c r="F90" s="154"/>
      <c r="G90" s="172"/>
      <c r="H90" s="183"/>
      <c r="I90" s="154"/>
      <c r="J90" s="154"/>
      <c r="K90" s="135"/>
      <c r="L90" s="154"/>
      <c r="M90" s="172"/>
      <c r="N90" s="175"/>
    </row>
    <row r="91" customFormat="false" ht="21" hidden="false" customHeight="false" outlineLevel="0" collapsed="false">
      <c r="C91" s="154"/>
      <c r="D91" s="154"/>
      <c r="E91" s="154"/>
      <c r="F91" s="154"/>
      <c r="G91" s="172"/>
      <c r="H91" s="175"/>
      <c r="I91" s="154"/>
      <c r="J91" s="154"/>
      <c r="K91" s="135"/>
      <c r="L91" s="171"/>
      <c r="M91" s="169"/>
      <c r="N91" s="175"/>
    </row>
    <row r="92" customFormat="false" ht="21" hidden="false" customHeight="false" outlineLevel="0" collapsed="false">
      <c r="C92" s="154"/>
      <c r="D92" s="154"/>
      <c r="E92" s="154"/>
      <c r="F92" s="154"/>
      <c r="G92" s="172"/>
      <c r="H92" s="175"/>
      <c r="I92" s="154"/>
      <c r="J92" s="154"/>
      <c r="K92" s="135"/>
      <c r="L92" s="171"/>
      <c r="M92" s="169"/>
      <c r="N92" s="175"/>
    </row>
    <row r="93" customFormat="false" ht="21" hidden="false" customHeight="false" outlineLevel="0" collapsed="false">
      <c r="C93" s="154"/>
      <c r="D93" s="154"/>
      <c r="E93" s="154"/>
      <c r="F93" s="168"/>
      <c r="G93" s="172"/>
      <c r="H93" s="175"/>
      <c r="I93" s="176"/>
      <c r="J93" s="154"/>
      <c r="K93" s="135"/>
      <c r="L93" s="171"/>
      <c r="M93" s="169"/>
      <c r="N93" s="175"/>
    </row>
    <row r="94" customFormat="false" ht="22.5" hidden="false" customHeight="false" outlineLevel="0" collapsed="false">
      <c r="C94" s="154"/>
      <c r="D94" s="154"/>
      <c r="E94" s="154"/>
      <c r="F94" s="164"/>
      <c r="G94" s="169"/>
      <c r="H94" s="184"/>
      <c r="I94" s="176"/>
      <c r="J94" s="154"/>
      <c r="K94" s="135"/>
      <c r="L94" s="171"/>
      <c r="M94" s="172"/>
      <c r="N94" s="180"/>
    </row>
    <row r="95" customFormat="false" ht="22.5" hidden="false" customHeight="false" outlineLevel="0" collapsed="false">
      <c r="C95" s="154"/>
      <c r="D95" s="154"/>
      <c r="E95" s="154"/>
      <c r="F95" s="164"/>
      <c r="G95" s="169"/>
      <c r="H95" s="185"/>
      <c r="I95" s="154"/>
      <c r="J95" s="154"/>
      <c r="K95" s="135"/>
      <c r="L95" s="154"/>
      <c r="M95" s="172"/>
      <c r="N95" s="180"/>
    </row>
    <row r="96" customFormat="false" ht="21" hidden="false" customHeight="false" outlineLevel="0" collapsed="false">
      <c r="C96" s="154"/>
      <c r="D96" s="154"/>
      <c r="E96" s="154"/>
      <c r="F96" s="164"/>
      <c r="G96" s="169"/>
      <c r="H96" s="186"/>
      <c r="I96" s="154"/>
      <c r="J96" s="154"/>
      <c r="K96" s="135"/>
      <c r="L96" s="154"/>
      <c r="M96" s="172"/>
      <c r="N96" s="175"/>
    </row>
    <row r="97" customFormat="false" ht="21" hidden="false" customHeight="false" outlineLevel="0" collapsed="false">
      <c r="C97" s="154"/>
      <c r="D97" s="154"/>
      <c r="E97" s="154"/>
      <c r="F97" s="154"/>
      <c r="G97" s="172"/>
      <c r="H97" s="186"/>
      <c r="I97" s="154"/>
      <c r="J97" s="154"/>
      <c r="K97" s="135"/>
      <c r="L97" s="154"/>
      <c r="M97" s="172"/>
      <c r="N97" s="175"/>
    </row>
    <row r="98" customFormat="false" ht="21" hidden="false" customHeight="false" outlineLevel="0" collapsed="false">
      <c r="C98" s="154"/>
      <c r="D98" s="154"/>
      <c r="E98" s="135"/>
      <c r="F98" s="166"/>
      <c r="G98" s="169"/>
      <c r="H98" s="187"/>
      <c r="I98" s="154"/>
      <c r="J98" s="154"/>
      <c r="K98" s="135"/>
      <c r="L98" s="171"/>
      <c r="M98" s="169"/>
      <c r="N98" s="175"/>
    </row>
    <row r="99" customFormat="false" ht="21" hidden="false" customHeight="false" outlineLevel="0" collapsed="false">
      <c r="C99" s="154"/>
      <c r="D99" s="154"/>
      <c r="E99" s="135"/>
      <c r="F99" s="168"/>
      <c r="G99" s="172"/>
      <c r="H99" s="188"/>
      <c r="I99" s="154"/>
      <c r="J99" s="154"/>
      <c r="K99" s="135"/>
      <c r="L99" s="171"/>
      <c r="M99" s="169"/>
      <c r="N99" s="175"/>
    </row>
    <row r="100" customFormat="false" ht="21" hidden="false" customHeight="false" outlineLevel="0" collapsed="false">
      <c r="C100" s="154"/>
      <c r="D100" s="154"/>
      <c r="E100" s="135"/>
      <c r="F100" s="154"/>
      <c r="G100" s="172"/>
      <c r="H100" s="189"/>
      <c r="I100" s="176"/>
      <c r="J100" s="154"/>
      <c r="K100" s="135"/>
      <c r="L100" s="171"/>
      <c r="M100" s="169"/>
      <c r="N100" s="175"/>
    </row>
    <row r="101" customFormat="false" ht="21" hidden="false" customHeight="false" outlineLevel="0" collapsed="false">
      <c r="C101" s="154"/>
      <c r="D101" s="154"/>
      <c r="E101" s="135"/>
      <c r="F101" s="154"/>
      <c r="G101" s="172"/>
      <c r="H101" s="190"/>
      <c r="I101" s="176"/>
      <c r="J101" s="154"/>
      <c r="K101" s="135"/>
      <c r="L101" s="171"/>
      <c r="M101" s="172"/>
      <c r="N101" s="175"/>
    </row>
    <row r="102" customFormat="false" ht="21" hidden="false" customHeight="false" outlineLevel="0" collapsed="false">
      <c r="C102" s="154"/>
      <c r="D102" s="154"/>
      <c r="E102" s="135"/>
      <c r="F102" s="166"/>
      <c r="G102" s="191"/>
      <c r="H102" s="192"/>
      <c r="I102" s="154"/>
      <c r="J102" s="154"/>
      <c r="K102" s="135"/>
      <c r="L102" s="154"/>
      <c r="M102" s="172"/>
      <c r="N102" s="135"/>
    </row>
    <row r="103" customFormat="false" ht="21" hidden="false" customHeight="false" outlineLevel="0" collapsed="false">
      <c r="C103" s="154"/>
      <c r="D103" s="154"/>
      <c r="E103" s="135"/>
      <c r="F103" s="168"/>
      <c r="G103" s="191"/>
      <c r="H103" s="135"/>
      <c r="I103" s="86"/>
      <c r="J103" s="86"/>
      <c r="K103" s="86"/>
      <c r="L103" s="86"/>
      <c r="M103" s="86"/>
      <c r="N103" s="135"/>
    </row>
    <row r="104" customFormat="false" ht="21" hidden="false" customHeight="false" outlineLevel="0" collapsed="false">
      <c r="C104" s="154"/>
      <c r="D104" s="154"/>
      <c r="E104" s="135"/>
      <c r="F104" s="164"/>
      <c r="G104" s="191"/>
      <c r="H104" s="189"/>
      <c r="I104" s="86"/>
      <c r="J104" s="86"/>
      <c r="K104" s="86"/>
      <c r="L104" s="86"/>
      <c r="M104" s="86"/>
      <c r="N104" s="167"/>
    </row>
    <row r="105" customFormat="false" ht="21" hidden="false" customHeight="false" outlineLevel="0" collapsed="false">
      <c r="C105" s="154"/>
      <c r="D105" s="154"/>
      <c r="E105" s="135"/>
      <c r="F105" s="164"/>
      <c r="G105" s="191"/>
      <c r="H105" s="186"/>
      <c r="I105" s="86"/>
      <c r="J105" s="86"/>
      <c r="K105" s="86"/>
      <c r="L105" s="86"/>
      <c r="M105" s="86"/>
      <c r="N105" s="175"/>
    </row>
    <row r="106" customFormat="false" ht="21" hidden="false" customHeight="false" outlineLevel="0" collapsed="false">
      <c r="C106" s="154"/>
      <c r="D106" s="154"/>
      <c r="E106" s="135"/>
      <c r="F106" s="164"/>
      <c r="G106" s="191"/>
      <c r="H106" s="186"/>
      <c r="I106" s="86"/>
      <c r="J106" s="86"/>
      <c r="K106" s="86"/>
      <c r="L106" s="86"/>
      <c r="M106" s="86"/>
      <c r="N106" s="167"/>
    </row>
    <row r="107" customFormat="false" ht="21" hidden="false" customHeight="false" outlineLevel="0" collapsed="false">
      <c r="C107" s="154"/>
      <c r="D107" s="154"/>
      <c r="E107" s="135"/>
      <c r="F107" s="154"/>
      <c r="G107" s="172"/>
      <c r="H107" s="186"/>
      <c r="I107" s="86"/>
      <c r="J107" s="86"/>
      <c r="K107" s="86"/>
      <c r="L107" s="86"/>
      <c r="M107" s="86"/>
      <c r="N107" s="167"/>
    </row>
    <row r="108" customFormat="false" ht="21" hidden="false" customHeight="false" outlineLevel="0" collapsed="false">
      <c r="C108" s="154"/>
      <c r="D108" s="154"/>
      <c r="E108" s="135"/>
      <c r="F108" s="154"/>
      <c r="G108" s="172"/>
      <c r="H108" s="186"/>
      <c r="I108" s="86"/>
      <c r="J108" s="86"/>
      <c r="K108" s="86"/>
      <c r="L108" s="86"/>
      <c r="M108" s="86"/>
      <c r="N108" s="167"/>
    </row>
    <row r="109" customFormat="false" ht="21" hidden="false" customHeight="false" outlineLevel="0" collapsed="false">
      <c r="C109" s="154"/>
      <c r="D109" s="154"/>
      <c r="E109" s="135"/>
      <c r="F109" s="154"/>
      <c r="G109" s="172"/>
      <c r="H109" s="174"/>
      <c r="N109" s="167"/>
    </row>
    <row r="110" customFormat="false" ht="21" hidden="false" customHeight="false" outlineLevel="0" collapsed="false">
      <c r="C110" s="154"/>
      <c r="D110" s="154"/>
      <c r="E110" s="135"/>
      <c r="F110" s="168"/>
      <c r="G110" s="191"/>
      <c r="H110" s="135"/>
      <c r="N110" s="155"/>
    </row>
    <row r="111" customFormat="false" ht="21" hidden="false" customHeight="false" outlineLevel="0" collapsed="false">
      <c r="C111" s="154"/>
      <c r="D111" s="154"/>
      <c r="E111" s="135"/>
      <c r="F111" s="164"/>
      <c r="G111" s="191"/>
      <c r="H111" s="135"/>
      <c r="N111" s="175"/>
    </row>
    <row r="112" customFormat="false" ht="21" hidden="false" customHeight="false" outlineLevel="0" collapsed="false">
      <c r="C112" s="154"/>
      <c r="D112" s="154"/>
      <c r="E112" s="135"/>
      <c r="F112" s="164"/>
      <c r="G112" s="191"/>
      <c r="H112" s="183"/>
      <c r="N112" s="187"/>
    </row>
    <row r="113" customFormat="false" ht="21" hidden="false" customHeight="false" outlineLevel="0" collapsed="false">
      <c r="C113" s="154"/>
      <c r="D113" s="154"/>
      <c r="E113" s="135"/>
      <c r="F113" s="164"/>
      <c r="G113" s="191"/>
      <c r="H113" s="193"/>
      <c r="N113" s="187"/>
    </row>
    <row r="114" customFormat="false" ht="21" hidden="false" customHeight="false" outlineLevel="0" collapsed="false">
      <c r="C114" s="154"/>
      <c r="D114" s="154"/>
      <c r="E114" s="135"/>
      <c r="F114" s="154"/>
      <c r="G114" s="172"/>
      <c r="H114" s="194"/>
      <c r="N114" s="187"/>
    </row>
    <row r="115" customFormat="false" ht="21" hidden="false" customHeight="false" outlineLevel="0" collapsed="false">
      <c r="C115" s="154"/>
      <c r="D115" s="154"/>
      <c r="E115" s="135"/>
      <c r="F115" s="154"/>
      <c r="G115" s="172"/>
      <c r="H115" s="194"/>
      <c r="N115" s="135"/>
    </row>
    <row r="116" customFormat="false" ht="15" hidden="false" customHeight="false" outlineLevel="0" collapsed="false">
      <c r="C116" s="86"/>
      <c r="D116" s="86"/>
      <c r="E116" s="86"/>
      <c r="F116" s="86"/>
      <c r="G116" s="86"/>
      <c r="H116" s="193"/>
      <c r="N116" s="135"/>
    </row>
    <row r="117" customFormat="false" ht="15" hidden="false" customHeight="false" outlineLevel="0" collapsed="false">
      <c r="C117" s="86"/>
      <c r="D117" s="86"/>
      <c r="E117" s="86"/>
      <c r="F117" s="86"/>
      <c r="G117" s="86"/>
      <c r="H117" s="135"/>
      <c r="N117" s="135"/>
    </row>
    <row r="118" customFormat="false" ht="12.75" hidden="false" customHeight="false" outlineLevel="0" collapsed="false">
      <c r="C118" s="86"/>
      <c r="D118" s="86"/>
      <c r="E118" s="86"/>
      <c r="F118" s="86"/>
      <c r="G118" s="86"/>
      <c r="H118" s="86"/>
      <c r="N118" s="86"/>
    </row>
    <row r="119" customFormat="false" ht="12.75" hidden="false" customHeight="false" outlineLevel="0" collapsed="false">
      <c r="C119" s="86"/>
      <c r="D119" s="86"/>
      <c r="E119" s="86"/>
      <c r="F119" s="86"/>
      <c r="G119" s="86"/>
      <c r="H119" s="86"/>
      <c r="N119" s="86"/>
    </row>
    <row r="120" customFormat="false" ht="12.75" hidden="false" customHeight="false" outlineLevel="0" collapsed="false">
      <c r="C120" s="86"/>
      <c r="D120" s="86"/>
      <c r="E120" s="86"/>
      <c r="F120" s="86"/>
      <c r="G120" s="86"/>
      <c r="H120" s="86"/>
      <c r="N120" s="86"/>
    </row>
    <row r="121" customFormat="false" ht="12.75" hidden="false" customHeight="false" outlineLevel="0" collapsed="false">
      <c r="C121" s="86"/>
      <c r="D121" s="86"/>
      <c r="E121" s="86"/>
      <c r="F121" s="86"/>
      <c r="G121" s="86"/>
      <c r="H121" s="86"/>
      <c r="N121" s="86"/>
    </row>
    <row r="122" customFormat="false" ht="12.75" hidden="false" customHeight="false" outlineLevel="0" collapsed="false">
      <c r="H122" s="86"/>
      <c r="N122" s="86"/>
    </row>
    <row r="123" customFormat="false" ht="12.75" hidden="false" customHeight="false" outlineLevel="0" collapsed="false">
      <c r="H123" s="86"/>
      <c r="N123" s="86"/>
    </row>
  </sheetData>
  <mergeCells count="18">
    <mergeCell ref="A2:A3"/>
    <mergeCell ref="B2:B3"/>
    <mergeCell ref="C2:H2"/>
    <mergeCell ref="I2:N2"/>
    <mergeCell ref="A4:A10"/>
    <mergeCell ref="B4:B11"/>
    <mergeCell ref="A12:A18"/>
    <mergeCell ref="B12:B19"/>
    <mergeCell ref="A20:A26"/>
    <mergeCell ref="B20:B27"/>
    <mergeCell ref="A28:A34"/>
    <mergeCell ref="B28:B35"/>
    <mergeCell ref="A36:A42"/>
    <mergeCell ref="B36:B43"/>
    <mergeCell ref="A44:A49"/>
    <mergeCell ref="B44:B50"/>
    <mergeCell ref="A51:A57"/>
    <mergeCell ref="B51:B58"/>
  </mergeCells>
  <printOptions headings="false" gridLines="false" gridLinesSet="true" horizontalCentered="false" verticalCentered="true"/>
  <pageMargins left="0.429861111111111" right="0.669444444444445" top="0.129861111111111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false" autoFill="0" autoPict="0" macro="Module2.produit">
                <anchor moveWithCells="true" sizeWithCells="false">
                  <from>
                    <xdr:col>4</xdr:col>
                    <xdr:colOff>493560</xdr:colOff>
                    <xdr:row>1</xdr:row>
                    <xdr:rowOff>0</xdr:rowOff>
                  </from>
                  <to>
                    <xdr:col>5</xdr:col>
                    <xdr:colOff>847080</xdr:colOff>
                    <xdr:row>2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19.56"/>
    <col collapsed="false" customWidth="true" hidden="false" outlineLevel="0" max="2" min="2" style="195" width="11.99"/>
    <col collapsed="false" customWidth="true" hidden="false" outlineLevel="0" max="3" min="3" style="195" width="15.28"/>
    <col collapsed="false" customWidth="true" hidden="false" outlineLevel="0" max="4" min="4" style="195" width="17.56"/>
    <col collapsed="false" customWidth="true" hidden="false" outlineLevel="0" max="5" min="5" style="195" width="12.42"/>
    <col collapsed="false" customWidth="true" hidden="false" outlineLevel="0" max="7" min="6" style="195" width="17.14"/>
    <col collapsed="false" customWidth="true" hidden="false" outlineLevel="0" max="8" min="8" style="195" width="8.7"/>
    <col collapsed="false" customWidth="true" hidden="false" outlineLevel="0" max="9" min="9" style="195" width="11.28"/>
    <col collapsed="false" customWidth="true" hidden="false" outlineLevel="0" max="10" min="10" style="195" width="10.99"/>
    <col collapsed="false" customWidth="true" hidden="false" outlineLevel="0" max="11" min="11" style="195" width="15.28"/>
    <col collapsed="false" customWidth="true" hidden="false" outlineLevel="0" max="12" min="12" style="195" width="12.14"/>
    <col collapsed="false" customWidth="true" hidden="false" outlineLevel="0" max="13" min="13" style="195" width="19.56"/>
    <col collapsed="false" customWidth="true" hidden="false" outlineLevel="0" max="14" min="14" style="195" width="15.28"/>
    <col collapsed="false" customWidth="true" hidden="false" outlineLevel="0" max="15" min="15" style="195" width="17.14"/>
    <col collapsed="false" customWidth="true" hidden="false" outlineLevel="0" max="16" min="16" style="195" width="12.7"/>
    <col collapsed="false" customWidth="true" hidden="false" outlineLevel="0" max="17" min="17" style="195" width="17.14"/>
    <col collapsed="false" customWidth="true" hidden="false" outlineLevel="0" max="18" min="18" style="195" width="12.42"/>
    <col collapsed="false" customWidth="false" hidden="false" outlineLevel="0" max="20" min="19" style="195" width="11.42"/>
    <col collapsed="false" customWidth="true" hidden="false" outlineLevel="0" max="21" min="21" style="195" width="12.14"/>
    <col collapsed="false" customWidth="true" hidden="false" outlineLevel="0" max="22" min="22" style="195" width="13.14"/>
    <col collapsed="false" customWidth="true" hidden="false" outlineLevel="0" max="23" min="23" style="195" width="12.42"/>
    <col collapsed="false" customWidth="true" hidden="false" outlineLevel="0" max="24" min="24" style="195" width="16.7"/>
    <col collapsed="false" customWidth="true" hidden="false" outlineLevel="0" max="25" min="25" style="195" width="11.28"/>
    <col collapsed="false" customWidth="true" hidden="false" outlineLevel="0" max="26" min="26" style="195" width="13.56"/>
    <col collapsed="false" customWidth="true" hidden="false" outlineLevel="0" max="27" min="27" style="195" width="11.28"/>
    <col collapsed="false" customWidth="true" hidden="false" outlineLevel="0" max="28" min="28" style="195" width="13.56"/>
    <col collapsed="false" customWidth="true" hidden="false" outlineLevel="0" max="29" min="29" style="195" width="16.42"/>
    <col collapsed="false" customWidth="true" hidden="false" outlineLevel="0" max="30" min="30" style="195" width="14.14"/>
    <col collapsed="false" customWidth="true" hidden="false" outlineLevel="0" max="31" min="31" style="195" width="13.56"/>
    <col collapsed="false" customWidth="true" hidden="false" outlineLevel="0" max="32" min="32" style="195" width="13.99"/>
    <col collapsed="false" customWidth="true" hidden="false" outlineLevel="0" max="33" min="33" style="195" width="12.7"/>
    <col collapsed="false" customWidth="true" hidden="false" outlineLevel="0" max="34" min="34" style="195" width="12.42"/>
    <col collapsed="false" customWidth="true" hidden="false" outlineLevel="0" max="35" min="35" style="195" width="15.28"/>
    <col collapsed="false" customWidth="true" hidden="false" outlineLevel="0" max="36" min="36" style="195" width="12.7"/>
    <col collapsed="false" customWidth="true" hidden="false" outlineLevel="0" max="38" min="37" style="195" width="13.56"/>
    <col collapsed="false" customWidth="true" hidden="false" outlineLevel="0" max="39" min="39" style="195" width="12.42"/>
    <col collapsed="false" customWidth="true" hidden="false" outlineLevel="0" max="40" min="40" style="195" width="15.28"/>
    <col collapsed="false" customWidth="true" hidden="false" outlineLevel="0" max="41" min="41" style="195" width="12.7"/>
    <col collapsed="false" customWidth="true" hidden="false" outlineLevel="0" max="44" min="42" style="195" width="13.99"/>
    <col collapsed="false" customWidth="true" hidden="false" outlineLevel="0" max="47" min="45" style="195" width="14.99"/>
    <col collapsed="false" customWidth="true" hidden="false" outlineLevel="0" max="49" min="48" style="195" width="10.13"/>
    <col collapsed="false" customWidth="false" hidden="false" outlineLevel="0" max="257" min="50" style="195" width="11.42"/>
  </cols>
  <sheetData>
    <row r="1" customFormat="false" ht="12.75" hidden="false" customHeight="false" outlineLevel="0" collapsed="false">
      <c r="A1" s="196"/>
      <c r="B1" s="197" t="s">
        <v>16</v>
      </c>
      <c r="C1" s="197" t="s">
        <v>112</v>
      </c>
      <c r="D1" s="197" t="s">
        <v>94</v>
      </c>
      <c r="E1" s="197" t="s">
        <v>32</v>
      </c>
      <c r="F1" s="197" t="s">
        <v>123</v>
      </c>
      <c r="G1" s="197" t="s">
        <v>126</v>
      </c>
      <c r="H1" s="197" t="s">
        <v>191</v>
      </c>
      <c r="I1" s="197" t="s">
        <v>192</v>
      </c>
      <c r="J1" s="197" t="s">
        <v>43</v>
      </c>
      <c r="K1" s="197" t="s">
        <v>193</v>
      </c>
      <c r="L1" s="197" t="s">
        <v>20</v>
      </c>
      <c r="M1" s="197" t="s">
        <v>152</v>
      </c>
      <c r="N1" s="197" t="s">
        <v>117</v>
      </c>
      <c r="O1" s="197" t="s">
        <v>121</v>
      </c>
      <c r="P1" s="197" t="s">
        <v>35</v>
      </c>
      <c r="Q1" s="197" t="s">
        <v>129</v>
      </c>
      <c r="R1" s="197" t="s">
        <v>38</v>
      </c>
      <c r="S1" s="197" t="s">
        <v>132</v>
      </c>
      <c r="T1" s="197" t="s">
        <v>25</v>
      </c>
      <c r="U1" s="197" t="s">
        <v>28</v>
      </c>
      <c r="V1" s="198" t="s">
        <v>0</v>
      </c>
      <c r="W1" s="198" t="s">
        <v>194</v>
      </c>
      <c r="X1" s="198" t="s">
        <v>93</v>
      </c>
      <c r="Y1" s="198" t="s">
        <v>1</v>
      </c>
      <c r="Z1" s="198" t="s">
        <v>51</v>
      </c>
      <c r="AA1" s="198" t="s">
        <v>2</v>
      </c>
      <c r="AB1" s="198" t="s">
        <v>3</v>
      </c>
      <c r="AC1" s="198" t="s">
        <v>4</v>
      </c>
      <c r="AD1" s="198" t="s">
        <v>5</v>
      </c>
      <c r="AE1" s="198" t="s">
        <v>6</v>
      </c>
      <c r="AF1" s="198" t="s">
        <v>7</v>
      </c>
      <c r="AG1" s="199" t="s">
        <v>72</v>
      </c>
      <c r="AH1" s="199" t="s">
        <v>75</v>
      </c>
      <c r="AI1" s="199" t="s">
        <v>155</v>
      </c>
      <c r="AJ1" s="199" t="s">
        <v>78</v>
      </c>
      <c r="AK1" s="199" t="s">
        <v>145</v>
      </c>
      <c r="AL1" s="199" t="s">
        <v>148</v>
      </c>
      <c r="AM1" s="199" t="s">
        <v>81</v>
      </c>
      <c r="AN1" s="199" t="s">
        <v>83</v>
      </c>
      <c r="AO1" s="199" t="s">
        <v>195</v>
      </c>
      <c r="AP1" s="200" t="s">
        <v>67</v>
      </c>
      <c r="AQ1" s="200" t="s">
        <v>60</v>
      </c>
      <c r="AR1" s="200" t="s">
        <v>70</v>
      </c>
      <c r="AS1" s="201" t="s">
        <v>107</v>
      </c>
      <c r="AT1" s="201" t="s">
        <v>102</v>
      </c>
      <c r="AU1" s="201" t="s">
        <v>99</v>
      </c>
      <c r="AV1" s="202" t="s">
        <v>196</v>
      </c>
      <c r="AW1" s="202" t="s">
        <v>197</v>
      </c>
    </row>
    <row r="2" customFormat="false" ht="14.25" hidden="false" customHeight="false" outlineLevel="0" collapsed="false">
      <c r="A2" s="197" t="s">
        <v>16</v>
      </c>
      <c r="B2" s="203" t="s">
        <v>198</v>
      </c>
      <c r="C2" s="204" t="s">
        <v>199</v>
      </c>
      <c r="D2" s="204" t="s">
        <v>199</v>
      </c>
      <c r="E2" s="204" t="s">
        <v>199</v>
      </c>
      <c r="F2" s="204" t="s">
        <v>199</v>
      </c>
      <c r="G2" s="204" t="s">
        <v>199</v>
      </c>
      <c r="H2" s="204" t="s">
        <v>199</v>
      </c>
      <c r="I2" s="204" t="s">
        <v>199</v>
      </c>
      <c r="J2" s="204" t="s">
        <v>199</v>
      </c>
      <c r="K2" s="204" t="s">
        <v>199</v>
      </c>
      <c r="L2" s="204" t="s">
        <v>199</v>
      </c>
      <c r="M2" s="204" t="s">
        <v>199</v>
      </c>
      <c r="N2" s="204" t="s">
        <v>199</v>
      </c>
      <c r="O2" s="204" t="s">
        <v>199</v>
      </c>
      <c r="P2" s="204" t="s">
        <v>199</v>
      </c>
      <c r="Q2" s="204" t="s">
        <v>199</v>
      </c>
      <c r="R2" s="204" t="s">
        <v>199</v>
      </c>
      <c r="S2" s="204" t="s">
        <v>199</v>
      </c>
      <c r="T2" s="204" t="s">
        <v>199</v>
      </c>
      <c r="U2" s="205" t="s">
        <v>199</v>
      </c>
      <c r="V2" s="205" t="s">
        <v>199</v>
      </c>
      <c r="W2" s="205" t="s">
        <v>199</v>
      </c>
      <c r="X2" s="205" t="s">
        <v>199</v>
      </c>
      <c r="Y2" s="205" t="s">
        <v>199</v>
      </c>
      <c r="Z2" s="205" t="s">
        <v>199</v>
      </c>
      <c r="AA2" s="205" t="s">
        <v>199</v>
      </c>
      <c r="AB2" s="205" t="s">
        <v>199</v>
      </c>
      <c r="AC2" s="205" t="s">
        <v>199</v>
      </c>
      <c r="AD2" s="205" t="s">
        <v>199</v>
      </c>
      <c r="AE2" s="205" t="s">
        <v>199</v>
      </c>
      <c r="AF2" s="205" t="s">
        <v>199</v>
      </c>
      <c r="AG2" s="205" t="s">
        <v>199</v>
      </c>
      <c r="AH2" s="205" t="s">
        <v>199</v>
      </c>
      <c r="AI2" s="205" t="s">
        <v>199</v>
      </c>
      <c r="AJ2" s="205" t="s">
        <v>199</v>
      </c>
      <c r="AK2" s="205" t="s">
        <v>199</v>
      </c>
      <c r="AL2" s="205" t="s">
        <v>199</v>
      </c>
      <c r="AM2" s="205" t="s">
        <v>199</v>
      </c>
      <c r="AN2" s="205" t="s">
        <v>199</v>
      </c>
      <c r="AO2" s="205" t="s">
        <v>199</v>
      </c>
      <c r="AP2" s="205" t="s">
        <v>199</v>
      </c>
      <c r="AQ2" s="205" t="s">
        <v>199</v>
      </c>
      <c r="AR2" s="205" t="s">
        <v>199</v>
      </c>
      <c r="AS2" s="205" t="s">
        <v>199</v>
      </c>
      <c r="AT2" s="205" t="s">
        <v>199</v>
      </c>
      <c r="AU2" s="205" t="s">
        <v>199</v>
      </c>
      <c r="AV2" s="205" t="s">
        <v>199</v>
      </c>
      <c r="AW2" s="205" t="s">
        <v>199</v>
      </c>
    </row>
    <row r="3" customFormat="false" ht="14.25" hidden="false" customHeight="false" outlineLevel="0" collapsed="false">
      <c r="A3" s="197" t="s">
        <v>112</v>
      </c>
      <c r="B3" s="205" t="s">
        <v>198</v>
      </c>
      <c r="C3" s="204" t="s">
        <v>198</v>
      </c>
      <c r="D3" s="204" t="s">
        <v>199</v>
      </c>
      <c r="E3" s="204" t="s">
        <v>199</v>
      </c>
      <c r="F3" s="204" t="s">
        <v>199</v>
      </c>
      <c r="G3" s="204" t="s">
        <v>199</v>
      </c>
      <c r="H3" s="204" t="s">
        <v>199</v>
      </c>
      <c r="I3" s="204" t="s">
        <v>199</v>
      </c>
      <c r="J3" s="204" t="s">
        <v>199</v>
      </c>
      <c r="K3" s="204" t="s">
        <v>199</v>
      </c>
      <c r="L3" s="204" t="s">
        <v>199</v>
      </c>
      <c r="M3" s="204" t="s">
        <v>199</v>
      </c>
      <c r="N3" s="204" t="s">
        <v>199</v>
      </c>
      <c r="O3" s="204" t="s">
        <v>199</v>
      </c>
      <c r="P3" s="204" t="s">
        <v>199</v>
      </c>
      <c r="Q3" s="204" t="s">
        <v>199</v>
      </c>
      <c r="R3" s="204" t="s">
        <v>199</v>
      </c>
      <c r="S3" s="204" t="s">
        <v>199</v>
      </c>
      <c r="T3" s="204" t="s">
        <v>199</v>
      </c>
      <c r="U3" s="205" t="s">
        <v>199</v>
      </c>
      <c r="V3" s="205" t="s">
        <v>199</v>
      </c>
      <c r="W3" s="205" t="s">
        <v>199</v>
      </c>
      <c r="X3" s="205" t="s">
        <v>199</v>
      </c>
      <c r="Y3" s="205" t="s">
        <v>199</v>
      </c>
      <c r="Z3" s="205" t="s">
        <v>199</v>
      </c>
      <c r="AA3" s="205" t="s">
        <v>199</v>
      </c>
      <c r="AB3" s="205" t="s">
        <v>199</v>
      </c>
      <c r="AC3" s="205" t="s">
        <v>199</v>
      </c>
      <c r="AD3" s="205" t="s">
        <v>199</v>
      </c>
      <c r="AE3" s="205" t="s">
        <v>199</v>
      </c>
      <c r="AF3" s="205" t="s">
        <v>199</v>
      </c>
      <c r="AG3" s="205" t="s">
        <v>199</v>
      </c>
      <c r="AH3" s="205" t="s">
        <v>199</v>
      </c>
      <c r="AI3" s="205" t="s">
        <v>199</v>
      </c>
      <c r="AJ3" s="205" t="s">
        <v>199</v>
      </c>
      <c r="AK3" s="205" t="s">
        <v>199</v>
      </c>
      <c r="AL3" s="205" t="s">
        <v>199</v>
      </c>
      <c r="AM3" s="205" t="s">
        <v>199</v>
      </c>
      <c r="AN3" s="205" t="s">
        <v>199</v>
      </c>
      <c r="AO3" s="205" t="s">
        <v>199</v>
      </c>
      <c r="AP3" s="205" t="s">
        <v>199</v>
      </c>
      <c r="AQ3" s="205" t="s">
        <v>199</v>
      </c>
      <c r="AR3" s="205" t="s">
        <v>199</v>
      </c>
      <c r="AS3" s="205" t="s">
        <v>199</v>
      </c>
      <c r="AT3" s="205" t="s">
        <v>199</v>
      </c>
      <c r="AU3" s="205" t="s">
        <v>199</v>
      </c>
      <c r="AV3" s="205" t="s">
        <v>199</v>
      </c>
      <c r="AW3" s="205" t="s">
        <v>199</v>
      </c>
    </row>
    <row r="4" customFormat="false" ht="14.25" hidden="false" customHeight="false" outlineLevel="0" collapsed="false">
      <c r="A4" s="197" t="s">
        <v>94</v>
      </c>
      <c r="B4" s="205" t="s">
        <v>198</v>
      </c>
      <c r="C4" s="204" t="s">
        <v>198</v>
      </c>
      <c r="D4" s="204" t="s">
        <v>198</v>
      </c>
      <c r="E4" s="204" t="s">
        <v>199</v>
      </c>
      <c r="F4" s="204" t="s">
        <v>199</v>
      </c>
      <c r="G4" s="204" t="s">
        <v>199</v>
      </c>
      <c r="H4" s="204" t="s">
        <v>199</v>
      </c>
      <c r="I4" s="204" t="s">
        <v>199</v>
      </c>
      <c r="J4" s="204" t="s">
        <v>199</v>
      </c>
      <c r="K4" s="204" t="s">
        <v>199</v>
      </c>
      <c r="L4" s="204" t="s">
        <v>199</v>
      </c>
      <c r="M4" s="204" t="s">
        <v>199</v>
      </c>
      <c r="N4" s="204" t="s">
        <v>199</v>
      </c>
      <c r="O4" s="204" t="s">
        <v>199</v>
      </c>
      <c r="P4" s="204" t="s">
        <v>199</v>
      </c>
      <c r="Q4" s="204" t="s">
        <v>199</v>
      </c>
      <c r="R4" s="204" t="s">
        <v>199</v>
      </c>
      <c r="S4" s="204" t="s">
        <v>199</v>
      </c>
      <c r="T4" s="204" t="s">
        <v>199</v>
      </c>
      <c r="U4" s="205" t="s">
        <v>199</v>
      </c>
      <c r="V4" s="205" t="s">
        <v>199</v>
      </c>
      <c r="W4" s="205" t="s">
        <v>199</v>
      </c>
      <c r="X4" s="205" t="s">
        <v>199</v>
      </c>
      <c r="Y4" s="205" t="s">
        <v>199</v>
      </c>
      <c r="Z4" s="205" t="s">
        <v>199</v>
      </c>
      <c r="AA4" s="205" t="s">
        <v>199</v>
      </c>
      <c r="AB4" s="205" t="s">
        <v>199</v>
      </c>
      <c r="AC4" s="205" t="s">
        <v>199</v>
      </c>
      <c r="AD4" s="205" t="s">
        <v>199</v>
      </c>
      <c r="AE4" s="205" t="s">
        <v>199</v>
      </c>
      <c r="AF4" s="205" t="s">
        <v>199</v>
      </c>
      <c r="AG4" s="205" t="s">
        <v>199</v>
      </c>
      <c r="AH4" s="205" t="s">
        <v>199</v>
      </c>
      <c r="AI4" s="205" t="s">
        <v>199</v>
      </c>
      <c r="AJ4" s="205" t="s">
        <v>199</v>
      </c>
      <c r="AK4" s="205" t="s">
        <v>199</v>
      </c>
      <c r="AL4" s="205" t="s">
        <v>199</v>
      </c>
      <c r="AM4" s="205" t="s">
        <v>199</v>
      </c>
      <c r="AN4" s="205" t="s">
        <v>199</v>
      </c>
      <c r="AO4" s="205" t="s">
        <v>199</v>
      </c>
      <c r="AP4" s="205" t="s">
        <v>199</v>
      </c>
      <c r="AQ4" s="205" t="s">
        <v>199</v>
      </c>
      <c r="AR4" s="205" t="s">
        <v>199</v>
      </c>
      <c r="AS4" s="205" t="s">
        <v>199</v>
      </c>
      <c r="AT4" s="205" t="s">
        <v>199</v>
      </c>
      <c r="AU4" s="205" t="s">
        <v>199</v>
      </c>
      <c r="AV4" s="205" t="s">
        <v>199</v>
      </c>
      <c r="AW4" s="205" t="s">
        <v>199</v>
      </c>
    </row>
    <row r="5" customFormat="false" ht="14.25" hidden="false" customHeight="false" outlineLevel="0" collapsed="false">
      <c r="A5" s="197" t="s">
        <v>32</v>
      </c>
      <c r="B5" s="205" t="s">
        <v>198</v>
      </c>
      <c r="C5" s="204" t="s">
        <v>198</v>
      </c>
      <c r="D5" s="204" t="s">
        <v>198</v>
      </c>
      <c r="E5" s="204" t="s">
        <v>198</v>
      </c>
      <c r="F5" s="204" t="s">
        <v>199</v>
      </c>
      <c r="G5" s="204" t="s">
        <v>199</v>
      </c>
      <c r="H5" s="204" t="s">
        <v>199</v>
      </c>
      <c r="I5" s="204" t="s">
        <v>199</v>
      </c>
      <c r="J5" s="204" t="s">
        <v>199</v>
      </c>
      <c r="K5" s="204" t="s">
        <v>199</v>
      </c>
      <c r="L5" s="204" t="s">
        <v>199</v>
      </c>
      <c r="M5" s="204" t="s">
        <v>199</v>
      </c>
      <c r="N5" s="204" t="s">
        <v>199</v>
      </c>
      <c r="O5" s="204" t="s">
        <v>199</v>
      </c>
      <c r="P5" s="204" t="s">
        <v>199</v>
      </c>
      <c r="Q5" s="204" t="s">
        <v>199</v>
      </c>
      <c r="R5" s="204" t="s">
        <v>199</v>
      </c>
      <c r="S5" s="204" t="s">
        <v>199</v>
      </c>
      <c r="T5" s="204" t="s">
        <v>199</v>
      </c>
      <c r="U5" s="205" t="s">
        <v>199</v>
      </c>
      <c r="V5" s="205" t="s">
        <v>199</v>
      </c>
      <c r="W5" s="205" t="s">
        <v>199</v>
      </c>
      <c r="X5" s="205" t="s">
        <v>199</v>
      </c>
      <c r="Y5" s="205" t="s">
        <v>199</v>
      </c>
      <c r="Z5" s="205" t="s">
        <v>199</v>
      </c>
      <c r="AA5" s="205" t="s">
        <v>199</v>
      </c>
      <c r="AB5" s="205" t="s">
        <v>199</v>
      </c>
      <c r="AC5" s="205" t="s">
        <v>199</v>
      </c>
      <c r="AD5" s="205" t="s">
        <v>199</v>
      </c>
      <c r="AE5" s="205" t="s">
        <v>199</v>
      </c>
      <c r="AF5" s="205" t="s">
        <v>199</v>
      </c>
      <c r="AG5" s="205" t="s">
        <v>199</v>
      </c>
      <c r="AH5" s="205" t="s">
        <v>199</v>
      </c>
      <c r="AI5" s="205" t="s">
        <v>199</v>
      </c>
      <c r="AJ5" s="205" t="s">
        <v>199</v>
      </c>
      <c r="AK5" s="205" t="s">
        <v>199</v>
      </c>
      <c r="AL5" s="205" t="s">
        <v>199</v>
      </c>
      <c r="AM5" s="205" t="s">
        <v>199</v>
      </c>
      <c r="AN5" s="205" t="s">
        <v>199</v>
      </c>
      <c r="AO5" s="205" t="s">
        <v>199</v>
      </c>
      <c r="AP5" s="205" t="s">
        <v>199</v>
      </c>
      <c r="AQ5" s="205" t="s">
        <v>199</v>
      </c>
      <c r="AR5" s="205" t="s">
        <v>199</v>
      </c>
      <c r="AS5" s="205" t="s">
        <v>199</v>
      </c>
      <c r="AT5" s="205" t="s">
        <v>199</v>
      </c>
      <c r="AU5" s="205" t="s">
        <v>199</v>
      </c>
      <c r="AV5" s="205" t="s">
        <v>199</v>
      </c>
      <c r="AW5" s="205" t="s">
        <v>199</v>
      </c>
    </row>
    <row r="6" customFormat="false" ht="14.25" hidden="false" customHeight="false" outlineLevel="0" collapsed="false">
      <c r="A6" s="197" t="s">
        <v>123</v>
      </c>
      <c r="B6" s="205" t="s">
        <v>198</v>
      </c>
      <c r="C6" s="204" t="s">
        <v>198</v>
      </c>
      <c r="D6" s="204" t="s">
        <v>198</v>
      </c>
      <c r="E6" s="204" t="s">
        <v>198</v>
      </c>
      <c r="F6" s="204" t="s">
        <v>198</v>
      </c>
      <c r="G6" s="204" t="s">
        <v>199</v>
      </c>
      <c r="H6" s="204" t="s">
        <v>199</v>
      </c>
      <c r="I6" s="204" t="s">
        <v>199</v>
      </c>
      <c r="J6" s="204" t="s">
        <v>199</v>
      </c>
      <c r="K6" s="204" t="s">
        <v>199</v>
      </c>
      <c r="L6" s="204" t="s">
        <v>199</v>
      </c>
      <c r="M6" s="204" t="s">
        <v>199</v>
      </c>
      <c r="N6" s="204" t="s">
        <v>199</v>
      </c>
      <c r="O6" s="204" t="s">
        <v>199</v>
      </c>
      <c r="P6" s="204" t="s">
        <v>199</v>
      </c>
      <c r="Q6" s="204" t="s">
        <v>199</v>
      </c>
      <c r="R6" s="204" t="s">
        <v>199</v>
      </c>
      <c r="S6" s="204" t="s">
        <v>199</v>
      </c>
      <c r="T6" s="204" t="s">
        <v>199</v>
      </c>
      <c r="U6" s="204" t="s">
        <v>199</v>
      </c>
      <c r="V6" s="204" t="s">
        <v>199</v>
      </c>
      <c r="W6" s="204" t="s">
        <v>199</v>
      </c>
      <c r="X6" s="204" t="s">
        <v>199</v>
      </c>
      <c r="Y6" s="204" t="s">
        <v>199</v>
      </c>
      <c r="Z6" s="204" t="s">
        <v>199</v>
      </c>
      <c r="AA6" s="204" t="s">
        <v>199</v>
      </c>
      <c r="AB6" s="204" t="s">
        <v>199</v>
      </c>
      <c r="AC6" s="204" t="s">
        <v>199</v>
      </c>
      <c r="AD6" s="204" t="s">
        <v>199</v>
      </c>
      <c r="AE6" s="204" t="s">
        <v>199</v>
      </c>
      <c r="AF6" s="204" t="s">
        <v>199</v>
      </c>
      <c r="AG6" s="204" t="s">
        <v>199</v>
      </c>
      <c r="AH6" s="204" t="s">
        <v>199</v>
      </c>
      <c r="AI6" s="204" t="s">
        <v>199</v>
      </c>
      <c r="AJ6" s="204" t="s">
        <v>199</v>
      </c>
      <c r="AK6" s="204" t="s">
        <v>199</v>
      </c>
      <c r="AL6" s="204" t="s">
        <v>199</v>
      </c>
      <c r="AM6" s="204" t="s">
        <v>199</v>
      </c>
      <c r="AN6" s="204" t="s">
        <v>199</v>
      </c>
      <c r="AO6" s="204" t="s">
        <v>199</v>
      </c>
      <c r="AP6" s="204" t="s">
        <v>199</v>
      </c>
      <c r="AQ6" s="204" t="s">
        <v>199</v>
      </c>
      <c r="AR6" s="204" t="s">
        <v>199</v>
      </c>
      <c r="AS6" s="204" t="s">
        <v>199</v>
      </c>
      <c r="AT6" s="204" t="s">
        <v>199</v>
      </c>
      <c r="AU6" s="204" t="s">
        <v>199</v>
      </c>
      <c r="AV6" s="204" t="s">
        <v>199</v>
      </c>
      <c r="AW6" s="204" t="s">
        <v>199</v>
      </c>
    </row>
    <row r="7" customFormat="false" ht="14.25" hidden="false" customHeight="false" outlineLevel="0" collapsed="false">
      <c r="A7" s="197" t="s">
        <v>126</v>
      </c>
      <c r="B7" s="205" t="s">
        <v>198</v>
      </c>
      <c r="C7" s="204" t="s">
        <v>198</v>
      </c>
      <c r="D7" s="204" t="s">
        <v>198</v>
      </c>
      <c r="E7" s="204" t="s">
        <v>198</v>
      </c>
      <c r="F7" s="204" t="s">
        <v>198</v>
      </c>
      <c r="G7" s="204" t="s">
        <v>198</v>
      </c>
      <c r="H7" s="204" t="s">
        <v>199</v>
      </c>
      <c r="I7" s="204" t="s">
        <v>199</v>
      </c>
      <c r="J7" s="204" t="s">
        <v>199</v>
      </c>
      <c r="K7" s="204" t="s">
        <v>199</v>
      </c>
      <c r="L7" s="204" t="s">
        <v>199</v>
      </c>
      <c r="M7" s="204" t="s">
        <v>199</v>
      </c>
      <c r="N7" s="204" t="s">
        <v>199</v>
      </c>
      <c r="O7" s="204" t="s">
        <v>199</v>
      </c>
      <c r="P7" s="204" t="s">
        <v>199</v>
      </c>
      <c r="Q7" s="204" t="s">
        <v>199</v>
      </c>
      <c r="R7" s="204" t="s">
        <v>199</v>
      </c>
      <c r="S7" s="204" t="s">
        <v>199</v>
      </c>
      <c r="T7" s="204" t="s">
        <v>199</v>
      </c>
      <c r="U7" s="204" t="s">
        <v>199</v>
      </c>
      <c r="V7" s="204" t="s">
        <v>199</v>
      </c>
      <c r="W7" s="204" t="s">
        <v>199</v>
      </c>
      <c r="X7" s="204" t="s">
        <v>199</v>
      </c>
      <c r="Y7" s="204" t="s">
        <v>199</v>
      </c>
      <c r="Z7" s="204" t="s">
        <v>199</v>
      </c>
      <c r="AA7" s="204" t="s">
        <v>199</v>
      </c>
      <c r="AB7" s="204" t="s">
        <v>199</v>
      </c>
      <c r="AC7" s="204" t="s">
        <v>199</v>
      </c>
      <c r="AD7" s="204" t="s">
        <v>199</v>
      </c>
      <c r="AE7" s="204" t="s">
        <v>199</v>
      </c>
      <c r="AF7" s="204" t="s">
        <v>199</v>
      </c>
      <c r="AG7" s="204" t="s">
        <v>199</v>
      </c>
      <c r="AH7" s="204" t="s">
        <v>199</v>
      </c>
      <c r="AI7" s="204" t="s">
        <v>199</v>
      </c>
      <c r="AJ7" s="204" t="s">
        <v>199</v>
      </c>
      <c r="AK7" s="204" t="s">
        <v>199</v>
      </c>
      <c r="AL7" s="204" t="s">
        <v>199</v>
      </c>
      <c r="AM7" s="204" t="s">
        <v>199</v>
      </c>
      <c r="AN7" s="204" t="s">
        <v>199</v>
      </c>
      <c r="AO7" s="204" t="s">
        <v>199</v>
      </c>
      <c r="AP7" s="204" t="s">
        <v>199</v>
      </c>
      <c r="AQ7" s="204" t="s">
        <v>199</v>
      </c>
      <c r="AR7" s="204" t="s">
        <v>199</v>
      </c>
      <c r="AS7" s="204" t="s">
        <v>199</v>
      </c>
      <c r="AT7" s="204" t="s">
        <v>199</v>
      </c>
      <c r="AU7" s="204" t="s">
        <v>199</v>
      </c>
      <c r="AV7" s="204" t="s">
        <v>199</v>
      </c>
      <c r="AW7" s="204" t="s">
        <v>199</v>
      </c>
    </row>
    <row r="8" customFormat="false" ht="14.25" hidden="false" customHeight="false" outlineLevel="0" collapsed="false">
      <c r="A8" s="197" t="s">
        <v>191</v>
      </c>
      <c r="B8" s="205" t="s">
        <v>198</v>
      </c>
      <c r="C8" s="204" t="s">
        <v>198</v>
      </c>
      <c r="D8" s="204" t="s">
        <v>198</v>
      </c>
      <c r="E8" s="204" t="s">
        <v>198</v>
      </c>
      <c r="F8" s="204" t="s">
        <v>198</v>
      </c>
      <c r="G8" s="204" t="s">
        <v>198</v>
      </c>
      <c r="H8" s="204" t="s">
        <v>198</v>
      </c>
      <c r="I8" s="204" t="s">
        <v>199</v>
      </c>
      <c r="J8" s="204" t="s">
        <v>199</v>
      </c>
      <c r="K8" s="204" t="s">
        <v>199</v>
      </c>
      <c r="L8" s="204" t="s">
        <v>199</v>
      </c>
      <c r="M8" s="204" t="s">
        <v>199</v>
      </c>
      <c r="N8" s="204" t="s">
        <v>199</v>
      </c>
      <c r="O8" s="204" t="s">
        <v>199</v>
      </c>
      <c r="P8" s="204" t="s">
        <v>199</v>
      </c>
      <c r="Q8" s="204" t="s">
        <v>199</v>
      </c>
      <c r="R8" s="204" t="s">
        <v>199</v>
      </c>
      <c r="S8" s="204" t="s">
        <v>199</v>
      </c>
      <c r="T8" s="204" t="s">
        <v>199</v>
      </c>
      <c r="U8" s="204" t="s">
        <v>199</v>
      </c>
      <c r="V8" s="204" t="s">
        <v>199</v>
      </c>
      <c r="W8" s="204" t="s">
        <v>199</v>
      </c>
      <c r="X8" s="204" t="s">
        <v>199</v>
      </c>
      <c r="Y8" s="204" t="s">
        <v>199</v>
      </c>
      <c r="Z8" s="204" t="s">
        <v>199</v>
      </c>
      <c r="AA8" s="204" t="s">
        <v>199</v>
      </c>
      <c r="AB8" s="204" t="s">
        <v>199</v>
      </c>
      <c r="AC8" s="204" t="s">
        <v>199</v>
      </c>
      <c r="AD8" s="204" t="s">
        <v>199</v>
      </c>
      <c r="AE8" s="204" t="s">
        <v>199</v>
      </c>
      <c r="AF8" s="204" t="s">
        <v>199</v>
      </c>
      <c r="AG8" s="204" t="s">
        <v>199</v>
      </c>
      <c r="AH8" s="204" t="s">
        <v>199</v>
      </c>
      <c r="AI8" s="204" t="s">
        <v>199</v>
      </c>
      <c r="AJ8" s="204" t="s">
        <v>199</v>
      </c>
      <c r="AK8" s="204" t="s">
        <v>199</v>
      </c>
      <c r="AL8" s="204" t="s">
        <v>199</v>
      </c>
      <c r="AM8" s="204" t="s">
        <v>199</v>
      </c>
      <c r="AN8" s="204" t="s">
        <v>199</v>
      </c>
      <c r="AO8" s="204" t="s">
        <v>199</v>
      </c>
      <c r="AP8" s="204" t="s">
        <v>199</v>
      </c>
      <c r="AQ8" s="204" t="s">
        <v>199</v>
      </c>
      <c r="AR8" s="204" t="s">
        <v>199</v>
      </c>
      <c r="AS8" s="204" t="s">
        <v>199</v>
      </c>
      <c r="AT8" s="204" t="s">
        <v>199</v>
      </c>
      <c r="AU8" s="204" t="s">
        <v>199</v>
      </c>
      <c r="AV8" s="204" t="s">
        <v>199</v>
      </c>
      <c r="AW8" s="204" t="s">
        <v>199</v>
      </c>
    </row>
    <row r="9" customFormat="false" ht="14.25" hidden="false" customHeight="false" outlineLevel="0" collapsed="false">
      <c r="A9" s="197" t="s">
        <v>192</v>
      </c>
      <c r="B9" s="205" t="s">
        <v>198</v>
      </c>
      <c r="C9" s="204" t="s">
        <v>198</v>
      </c>
      <c r="D9" s="204" t="s">
        <v>198</v>
      </c>
      <c r="E9" s="204" t="s">
        <v>198</v>
      </c>
      <c r="F9" s="204" t="s">
        <v>198</v>
      </c>
      <c r="G9" s="204" t="s">
        <v>198</v>
      </c>
      <c r="H9" s="204" t="s">
        <v>198</v>
      </c>
      <c r="I9" s="204" t="s">
        <v>198</v>
      </c>
      <c r="J9" s="204" t="s">
        <v>199</v>
      </c>
      <c r="K9" s="204" t="s">
        <v>199</v>
      </c>
      <c r="L9" s="204" t="s">
        <v>199</v>
      </c>
      <c r="M9" s="204" t="s">
        <v>199</v>
      </c>
      <c r="N9" s="204" t="s">
        <v>199</v>
      </c>
      <c r="O9" s="204" t="s">
        <v>199</v>
      </c>
      <c r="P9" s="204" t="s">
        <v>199</v>
      </c>
      <c r="Q9" s="204" t="s">
        <v>199</v>
      </c>
      <c r="R9" s="204" t="s">
        <v>199</v>
      </c>
      <c r="S9" s="204" t="s">
        <v>199</v>
      </c>
      <c r="T9" s="204" t="s">
        <v>199</v>
      </c>
      <c r="U9" s="204" t="s">
        <v>199</v>
      </c>
      <c r="V9" s="204" t="s">
        <v>199</v>
      </c>
      <c r="W9" s="204" t="s">
        <v>199</v>
      </c>
      <c r="X9" s="204" t="s">
        <v>199</v>
      </c>
      <c r="Y9" s="204" t="s">
        <v>199</v>
      </c>
      <c r="Z9" s="204" t="s">
        <v>199</v>
      </c>
      <c r="AA9" s="204" t="s">
        <v>199</v>
      </c>
      <c r="AB9" s="204" t="s">
        <v>199</v>
      </c>
      <c r="AC9" s="204" t="s">
        <v>199</v>
      </c>
      <c r="AD9" s="204" t="s">
        <v>199</v>
      </c>
      <c r="AE9" s="204" t="s">
        <v>199</v>
      </c>
      <c r="AF9" s="204" t="s">
        <v>199</v>
      </c>
      <c r="AG9" s="204" t="s">
        <v>199</v>
      </c>
      <c r="AH9" s="204" t="s">
        <v>199</v>
      </c>
      <c r="AI9" s="204" t="s">
        <v>199</v>
      </c>
      <c r="AJ9" s="204" t="s">
        <v>199</v>
      </c>
      <c r="AK9" s="204" t="s">
        <v>199</v>
      </c>
      <c r="AL9" s="204" t="s">
        <v>199</v>
      </c>
      <c r="AM9" s="204" t="s">
        <v>199</v>
      </c>
      <c r="AN9" s="204" t="s">
        <v>199</v>
      </c>
      <c r="AO9" s="204" t="s">
        <v>199</v>
      </c>
      <c r="AP9" s="204" t="s">
        <v>199</v>
      </c>
      <c r="AQ9" s="204" t="s">
        <v>199</v>
      </c>
      <c r="AR9" s="204" t="s">
        <v>199</v>
      </c>
      <c r="AS9" s="204" t="s">
        <v>199</v>
      </c>
      <c r="AT9" s="204" t="s">
        <v>199</v>
      </c>
      <c r="AU9" s="204" t="s">
        <v>199</v>
      </c>
      <c r="AV9" s="204" t="s">
        <v>199</v>
      </c>
      <c r="AW9" s="204" t="s">
        <v>199</v>
      </c>
    </row>
    <row r="10" customFormat="false" ht="14.25" hidden="false" customHeight="false" outlineLevel="0" collapsed="false">
      <c r="A10" s="197" t="s">
        <v>43</v>
      </c>
      <c r="B10" s="205" t="s">
        <v>198</v>
      </c>
      <c r="C10" s="204" t="s">
        <v>198</v>
      </c>
      <c r="D10" s="204" t="s">
        <v>198</v>
      </c>
      <c r="E10" s="204" t="s">
        <v>198</v>
      </c>
      <c r="F10" s="204" t="s">
        <v>198</v>
      </c>
      <c r="G10" s="204" t="s">
        <v>198</v>
      </c>
      <c r="H10" s="204" t="s">
        <v>198</v>
      </c>
      <c r="I10" s="204" t="s">
        <v>198</v>
      </c>
      <c r="J10" s="204" t="s">
        <v>198</v>
      </c>
      <c r="K10" s="204" t="s">
        <v>199</v>
      </c>
      <c r="L10" s="204" t="s">
        <v>199</v>
      </c>
      <c r="M10" s="204" t="s">
        <v>199</v>
      </c>
      <c r="N10" s="204" t="s">
        <v>199</v>
      </c>
      <c r="O10" s="204" t="s">
        <v>199</v>
      </c>
      <c r="P10" s="204" t="s">
        <v>199</v>
      </c>
      <c r="Q10" s="204" t="s">
        <v>199</v>
      </c>
      <c r="R10" s="204" t="s">
        <v>199</v>
      </c>
      <c r="S10" s="204" t="s">
        <v>199</v>
      </c>
      <c r="T10" s="204" t="s">
        <v>199</v>
      </c>
      <c r="U10" s="204" t="s">
        <v>199</v>
      </c>
      <c r="V10" s="204" t="s">
        <v>199</v>
      </c>
      <c r="W10" s="204" t="s">
        <v>199</v>
      </c>
      <c r="X10" s="204" t="s">
        <v>199</v>
      </c>
      <c r="Y10" s="204" t="s">
        <v>199</v>
      </c>
      <c r="Z10" s="204" t="s">
        <v>199</v>
      </c>
      <c r="AA10" s="204" t="s">
        <v>199</v>
      </c>
      <c r="AB10" s="204" t="s">
        <v>199</v>
      </c>
      <c r="AC10" s="204" t="s">
        <v>199</v>
      </c>
      <c r="AD10" s="204" t="s">
        <v>199</v>
      </c>
      <c r="AE10" s="204" t="s">
        <v>199</v>
      </c>
      <c r="AF10" s="204" t="s">
        <v>199</v>
      </c>
      <c r="AG10" s="204" t="s">
        <v>199</v>
      </c>
      <c r="AH10" s="204" t="s">
        <v>199</v>
      </c>
      <c r="AI10" s="204" t="s">
        <v>199</v>
      </c>
      <c r="AJ10" s="204" t="s">
        <v>199</v>
      </c>
      <c r="AK10" s="204" t="s">
        <v>199</v>
      </c>
      <c r="AL10" s="204" t="s">
        <v>199</v>
      </c>
      <c r="AM10" s="204" t="s">
        <v>199</v>
      </c>
      <c r="AN10" s="204" t="s">
        <v>199</v>
      </c>
      <c r="AO10" s="204" t="s">
        <v>199</v>
      </c>
      <c r="AP10" s="204" t="s">
        <v>199</v>
      </c>
      <c r="AQ10" s="204" t="s">
        <v>199</v>
      </c>
      <c r="AR10" s="204" t="s">
        <v>199</v>
      </c>
      <c r="AS10" s="204" t="s">
        <v>199</v>
      </c>
      <c r="AT10" s="204" t="s">
        <v>199</v>
      </c>
      <c r="AU10" s="204" t="s">
        <v>199</v>
      </c>
      <c r="AV10" s="204" t="s">
        <v>199</v>
      </c>
      <c r="AW10" s="204" t="s">
        <v>199</v>
      </c>
    </row>
    <row r="11" customFormat="false" ht="14.25" hidden="false" customHeight="false" outlineLevel="0" collapsed="false">
      <c r="A11" s="197" t="s">
        <v>193</v>
      </c>
      <c r="B11" s="205" t="s">
        <v>198</v>
      </c>
      <c r="C11" s="204" t="s">
        <v>198</v>
      </c>
      <c r="D11" s="204" t="s">
        <v>198</v>
      </c>
      <c r="E11" s="204" t="s">
        <v>198</v>
      </c>
      <c r="F11" s="205" t="s">
        <v>198</v>
      </c>
      <c r="G11" s="204" t="s">
        <v>198</v>
      </c>
      <c r="H11" s="204" t="s">
        <v>198</v>
      </c>
      <c r="I11" s="204" t="s">
        <v>198</v>
      </c>
      <c r="J11" s="204" t="s">
        <v>198</v>
      </c>
      <c r="K11" s="204" t="s">
        <v>198</v>
      </c>
      <c r="L11" s="204" t="s">
        <v>199</v>
      </c>
      <c r="M11" s="204" t="s">
        <v>199</v>
      </c>
      <c r="N11" s="204" t="s">
        <v>199</v>
      </c>
      <c r="O11" s="204" t="s">
        <v>199</v>
      </c>
      <c r="P11" s="204" t="s">
        <v>199</v>
      </c>
      <c r="Q11" s="204" t="s">
        <v>199</v>
      </c>
      <c r="R11" s="204" t="s">
        <v>199</v>
      </c>
      <c r="S11" s="204" t="s">
        <v>199</v>
      </c>
      <c r="T11" s="204" t="s">
        <v>199</v>
      </c>
      <c r="U11" s="204" t="s">
        <v>199</v>
      </c>
      <c r="V11" s="204" t="s">
        <v>199</v>
      </c>
      <c r="W11" s="204" t="s">
        <v>199</v>
      </c>
      <c r="X11" s="204" t="s">
        <v>199</v>
      </c>
      <c r="Y11" s="204" t="s">
        <v>199</v>
      </c>
      <c r="Z11" s="204" t="s">
        <v>199</v>
      </c>
      <c r="AA11" s="204" t="s">
        <v>199</v>
      </c>
      <c r="AB11" s="204" t="s">
        <v>199</v>
      </c>
      <c r="AC11" s="204" t="s">
        <v>199</v>
      </c>
      <c r="AD11" s="204" t="s">
        <v>199</v>
      </c>
      <c r="AE11" s="204" t="s">
        <v>199</v>
      </c>
      <c r="AF11" s="204" t="s">
        <v>199</v>
      </c>
      <c r="AG11" s="204" t="s">
        <v>199</v>
      </c>
      <c r="AH11" s="204" t="s">
        <v>199</v>
      </c>
      <c r="AI11" s="204" t="s">
        <v>199</v>
      </c>
      <c r="AJ11" s="204" t="s">
        <v>199</v>
      </c>
      <c r="AK11" s="204" t="s">
        <v>199</v>
      </c>
      <c r="AL11" s="204" t="s">
        <v>199</v>
      </c>
      <c r="AM11" s="204" t="s">
        <v>199</v>
      </c>
      <c r="AN11" s="204" t="s">
        <v>199</v>
      </c>
      <c r="AO11" s="204" t="s">
        <v>199</v>
      </c>
      <c r="AP11" s="204" t="s">
        <v>199</v>
      </c>
      <c r="AQ11" s="204" t="s">
        <v>199</v>
      </c>
      <c r="AR11" s="204" t="s">
        <v>199</v>
      </c>
      <c r="AS11" s="204" t="s">
        <v>199</v>
      </c>
      <c r="AT11" s="204" t="s">
        <v>199</v>
      </c>
      <c r="AU11" s="204" t="s">
        <v>199</v>
      </c>
      <c r="AV11" s="204" t="s">
        <v>199</v>
      </c>
      <c r="AW11" s="204" t="s">
        <v>199</v>
      </c>
    </row>
    <row r="12" customFormat="false" ht="14.25" hidden="false" customHeight="false" outlineLevel="0" collapsed="false">
      <c r="A12" s="197" t="s">
        <v>20</v>
      </c>
      <c r="B12" s="205" t="s">
        <v>198</v>
      </c>
      <c r="C12" s="204" t="s">
        <v>198</v>
      </c>
      <c r="D12" s="204" t="s">
        <v>198</v>
      </c>
      <c r="E12" s="204" t="s">
        <v>198</v>
      </c>
      <c r="F12" s="204" t="s">
        <v>198</v>
      </c>
      <c r="G12" s="204" t="s">
        <v>198</v>
      </c>
      <c r="H12" s="204" t="s">
        <v>198</v>
      </c>
      <c r="I12" s="204" t="s">
        <v>198</v>
      </c>
      <c r="J12" s="204" t="s">
        <v>198</v>
      </c>
      <c r="K12" s="204" t="s">
        <v>198</v>
      </c>
      <c r="L12" s="204" t="s">
        <v>198</v>
      </c>
      <c r="M12" s="204" t="s">
        <v>199</v>
      </c>
      <c r="N12" s="204" t="s">
        <v>199</v>
      </c>
      <c r="O12" s="204" t="s">
        <v>199</v>
      </c>
      <c r="P12" s="204" t="s">
        <v>199</v>
      </c>
      <c r="Q12" s="204" t="s">
        <v>199</v>
      </c>
      <c r="R12" s="204" t="s">
        <v>199</v>
      </c>
      <c r="S12" s="204" t="s">
        <v>199</v>
      </c>
      <c r="T12" s="204" t="s">
        <v>199</v>
      </c>
      <c r="U12" s="204" t="s">
        <v>199</v>
      </c>
      <c r="V12" s="204" t="s">
        <v>199</v>
      </c>
      <c r="W12" s="204" t="s">
        <v>199</v>
      </c>
      <c r="X12" s="204" t="s">
        <v>199</v>
      </c>
      <c r="Y12" s="204" t="s">
        <v>199</v>
      </c>
      <c r="Z12" s="204" t="s">
        <v>199</v>
      </c>
      <c r="AA12" s="204" t="s">
        <v>199</v>
      </c>
      <c r="AB12" s="204" t="s">
        <v>199</v>
      </c>
      <c r="AC12" s="204" t="s">
        <v>199</v>
      </c>
      <c r="AD12" s="204" t="s">
        <v>199</v>
      </c>
      <c r="AE12" s="204" t="s">
        <v>199</v>
      </c>
      <c r="AF12" s="204" t="s">
        <v>199</v>
      </c>
      <c r="AG12" s="204" t="s">
        <v>199</v>
      </c>
      <c r="AH12" s="204" t="s">
        <v>199</v>
      </c>
      <c r="AI12" s="204" t="s">
        <v>199</v>
      </c>
      <c r="AJ12" s="204" t="s">
        <v>199</v>
      </c>
      <c r="AK12" s="204" t="s">
        <v>199</v>
      </c>
      <c r="AL12" s="204" t="s">
        <v>199</v>
      </c>
      <c r="AM12" s="204" t="s">
        <v>199</v>
      </c>
      <c r="AN12" s="204" t="s">
        <v>199</v>
      </c>
      <c r="AO12" s="204" t="s">
        <v>199</v>
      </c>
      <c r="AP12" s="204" t="s">
        <v>199</v>
      </c>
      <c r="AQ12" s="204" t="s">
        <v>199</v>
      </c>
      <c r="AR12" s="204" t="s">
        <v>199</v>
      </c>
      <c r="AS12" s="204" t="s">
        <v>199</v>
      </c>
      <c r="AT12" s="204" t="s">
        <v>199</v>
      </c>
      <c r="AU12" s="204" t="s">
        <v>199</v>
      </c>
      <c r="AV12" s="204" t="s">
        <v>199</v>
      </c>
      <c r="AW12" s="204" t="s">
        <v>199</v>
      </c>
    </row>
    <row r="13" customFormat="false" ht="14.25" hidden="false" customHeight="false" outlineLevel="0" collapsed="false">
      <c r="A13" s="197" t="s">
        <v>152</v>
      </c>
      <c r="B13" s="205" t="s">
        <v>198</v>
      </c>
      <c r="C13" s="205" t="s">
        <v>198</v>
      </c>
      <c r="D13" s="205" t="s">
        <v>198</v>
      </c>
      <c r="E13" s="205" t="s">
        <v>198</v>
      </c>
      <c r="F13" s="204" t="s">
        <v>198</v>
      </c>
      <c r="G13" s="204" t="s">
        <v>198</v>
      </c>
      <c r="H13" s="204" t="s">
        <v>198</v>
      </c>
      <c r="I13" s="204" t="s">
        <v>198</v>
      </c>
      <c r="J13" s="204" t="s">
        <v>198</v>
      </c>
      <c r="K13" s="204" t="s">
        <v>198</v>
      </c>
      <c r="L13" s="204" t="s">
        <v>198</v>
      </c>
      <c r="M13" s="204" t="s">
        <v>198</v>
      </c>
      <c r="N13" s="204" t="s">
        <v>199</v>
      </c>
      <c r="O13" s="204" t="s">
        <v>199</v>
      </c>
      <c r="P13" s="204" t="s">
        <v>199</v>
      </c>
      <c r="Q13" s="204" t="s">
        <v>199</v>
      </c>
      <c r="R13" s="204" t="s">
        <v>199</v>
      </c>
      <c r="S13" s="204" t="s">
        <v>199</v>
      </c>
      <c r="T13" s="204" t="s">
        <v>199</v>
      </c>
      <c r="U13" s="204" t="s">
        <v>199</v>
      </c>
      <c r="V13" s="204" t="s">
        <v>199</v>
      </c>
      <c r="W13" s="204" t="s">
        <v>199</v>
      </c>
      <c r="X13" s="204" t="s">
        <v>199</v>
      </c>
      <c r="Y13" s="204" t="s">
        <v>199</v>
      </c>
      <c r="Z13" s="204" t="s">
        <v>199</v>
      </c>
      <c r="AA13" s="204" t="s">
        <v>199</v>
      </c>
      <c r="AB13" s="204" t="s">
        <v>199</v>
      </c>
      <c r="AC13" s="204" t="s">
        <v>199</v>
      </c>
      <c r="AD13" s="204" t="s">
        <v>199</v>
      </c>
      <c r="AE13" s="204" t="s">
        <v>199</v>
      </c>
      <c r="AF13" s="204" t="s">
        <v>199</v>
      </c>
      <c r="AG13" s="204" t="s">
        <v>199</v>
      </c>
      <c r="AH13" s="204" t="s">
        <v>199</v>
      </c>
      <c r="AI13" s="204" t="s">
        <v>199</v>
      </c>
      <c r="AJ13" s="204" t="s">
        <v>199</v>
      </c>
      <c r="AK13" s="204" t="s">
        <v>199</v>
      </c>
      <c r="AL13" s="204" t="s">
        <v>199</v>
      </c>
      <c r="AM13" s="204" t="s">
        <v>199</v>
      </c>
      <c r="AN13" s="204" t="s">
        <v>199</v>
      </c>
      <c r="AO13" s="204" t="s">
        <v>199</v>
      </c>
      <c r="AP13" s="204" t="s">
        <v>199</v>
      </c>
      <c r="AQ13" s="204" t="s">
        <v>199</v>
      </c>
      <c r="AR13" s="204" t="s">
        <v>199</v>
      </c>
      <c r="AS13" s="204" t="s">
        <v>199</v>
      </c>
      <c r="AT13" s="204" t="s">
        <v>199</v>
      </c>
      <c r="AU13" s="204" t="s">
        <v>199</v>
      </c>
      <c r="AV13" s="204" t="s">
        <v>199</v>
      </c>
      <c r="AW13" s="204" t="s">
        <v>199</v>
      </c>
    </row>
    <row r="14" customFormat="false" ht="14.25" hidden="false" customHeight="false" outlineLevel="0" collapsed="false">
      <c r="A14" s="197" t="s">
        <v>117</v>
      </c>
      <c r="B14" s="205" t="s">
        <v>198</v>
      </c>
      <c r="C14" s="204" t="s">
        <v>198</v>
      </c>
      <c r="D14" s="204" t="s">
        <v>198</v>
      </c>
      <c r="E14" s="204" t="s">
        <v>198</v>
      </c>
      <c r="F14" s="204" t="s">
        <v>198</v>
      </c>
      <c r="G14" s="204" t="s">
        <v>198</v>
      </c>
      <c r="H14" s="204" t="s">
        <v>198</v>
      </c>
      <c r="I14" s="204" t="s">
        <v>198</v>
      </c>
      <c r="J14" s="204" t="s">
        <v>198</v>
      </c>
      <c r="K14" s="204" t="s">
        <v>198</v>
      </c>
      <c r="L14" s="204" t="s">
        <v>198</v>
      </c>
      <c r="M14" s="204" t="s">
        <v>198</v>
      </c>
      <c r="N14" s="204" t="s">
        <v>198</v>
      </c>
      <c r="O14" s="204" t="s">
        <v>199</v>
      </c>
      <c r="P14" s="204" t="s">
        <v>199</v>
      </c>
      <c r="Q14" s="204" t="s">
        <v>199</v>
      </c>
      <c r="R14" s="204" t="s">
        <v>199</v>
      </c>
      <c r="S14" s="204" t="s">
        <v>199</v>
      </c>
      <c r="T14" s="204" t="s">
        <v>199</v>
      </c>
      <c r="U14" s="204" t="s">
        <v>199</v>
      </c>
      <c r="V14" s="204" t="s">
        <v>199</v>
      </c>
      <c r="W14" s="204" t="s">
        <v>199</v>
      </c>
      <c r="X14" s="204" t="s">
        <v>199</v>
      </c>
      <c r="Y14" s="204" t="s">
        <v>199</v>
      </c>
      <c r="Z14" s="204" t="s">
        <v>199</v>
      </c>
      <c r="AA14" s="204" t="s">
        <v>199</v>
      </c>
      <c r="AB14" s="204" t="s">
        <v>199</v>
      </c>
      <c r="AC14" s="204" t="s">
        <v>199</v>
      </c>
      <c r="AD14" s="204" t="s">
        <v>199</v>
      </c>
      <c r="AE14" s="204" t="s">
        <v>199</v>
      </c>
      <c r="AF14" s="204" t="s">
        <v>199</v>
      </c>
      <c r="AG14" s="204" t="s">
        <v>199</v>
      </c>
      <c r="AH14" s="204" t="s">
        <v>199</v>
      </c>
      <c r="AI14" s="204" t="s">
        <v>199</v>
      </c>
      <c r="AJ14" s="204" t="s">
        <v>199</v>
      </c>
      <c r="AK14" s="204" t="s">
        <v>199</v>
      </c>
      <c r="AL14" s="204" t="s">
        <v>199</v>
      </c>
      <c r="AM14" s="204" t="s">
        <v>199</v>
      </c>
      <c r="AN14" s="204" t="s">
        <v>199</v>
      </c>
      <c r="AO14" s="204" t="s">
        <v>199</v>
      </c>
      <c r="AP14" s="204" t="s">
        <v>199</v>
      </c>
      <c r="AQ14" s="204" t="s">
        <v>199</v>
      </c>
      <c r="AR14" s="204" t="s">
        <v>199</v>
      </c>
      <c r="AS14" s="204" t="s">
        <v>199</v>
      </c>
      <c r="AT14" s="204" t="s">
        <v>199</v>
      </c>
      <c r="AU14" s="204" t="s">
        <v>199</v>
      </c>
      <c r="AV14" s="204" t="s">
        <v>199</v>
      </c>
      <c r="AW14" s="204" t="s">
        <v>199</v>
      </c>
    </row>
    <row r="15" customFormat="false" ht="14.25" hidden="false" customHeight="false" outlineLevel="0" collapsed="false">
      <c r="A15" s="197" t="s">
        <v>121</v>
      </c>
      <c r="B15" s="205" t="s">
        <v>198</v>
      </c>
      <c r="C15" s="204" t="s">
        <v>198</v>
      </c>
      <c r="D15" s="204" t="s">
        <v>198</v>
      </c>
      <c r="E15" s="204" t="s">
        <v>198</v>
      </c>
      <c r="F15" s="204" t="s">
        <v>198</v>
      </c>
      <c r="G15" s="204" t="s">
        <v>198</v>
      </c>
      <c r="H15" s="204" t="s">
        <v>198</v>
      </c>
      <c r="I15" s="204" t="s">
        <v>198</v>
      </c>
      <c r="J15" s="204" t="s">
        <v>198</v>
      </c>
      <c r="K15" s="204" t="s">
        <v>198</v>
      </c>
      <c r="L15" s="204" t="s">
        <v>198</v>
      </c>
      <c r="M15" s="204" t="s">
        <v>198</v>
      </c>
      <c r="N15" s="204" t="s">
        <v>198</v>
      </c>
      <c r="O15" s="204" t="s">
        <v>198</v>
      </c>
      <c r="P15" s="204" t="s">
        <v>199</v>
      </c>
      <c r="Q15" s="204" t="s">
        <v>199</v>
      </c>
      <c r="R15" s="204" t="s">
        <v>199</v>
      </c>
      <c r="S15" s="204" t="s">
        <v>199</v>
      </c>
      <c r="T15" s="204" t="s">
        <v>199</v>
      </c>
      <c r="U15" s="204" t="s">
        <v>199</v>
      </c>
      <c r="V15" s="204" t="s">
        <v>199</v>
      </c>
      <c r="W15" s="204" t="s">
        <v>199</v>
      </c>
      <c r="X15" s="204" t="s">
        <v>199</v>
      </c>
      <c r="Y15" s="204" t="s">
        <v>199</v>
      </c>
      <c r="Z15" s="204" t="s">
        <v>199</v>
      </c>
      <c r="AA15" s="204" t="s">
        <v>199</v>
      </c>
      <c r="AB15" s="204" t="s">
        <v>199</v>
      </c>
      <c r="AC15" s="204" t="s">
        <v>199</v>
      </c>
      <c r="AD15" s="204" t="s">
        <v>199</v>
      </c>
      <c r="AE15" s="204" t="s">
        <v>199</v>
      </c>
      <c r="AF15" s="204" t="s">
        <v>199</v>
      </c>
      <c r="AG15" s="204" t="s">
        <v>199</v>
      </c>
      <c r="AH15" s="204" t="s">
        <v>199</v>
      </c>
      <c r="AI15" s="204" t="s">
        <v>199</v>
      </c>
      <c r="AJ15" s="204" t="s">
        <v>199</v>
      </c>
      <c r="AK15" s="204" t="s">
        <v>199</v>
      </c>
      <c r="AL15" s="204" t="s">
        <v>199</v>
      </c>
      <c r="AM15" s="204" t="s">
        <v>199</v>
      </c>
      <c r="AN15" s="204" t="s">
        <v>199</v>
      </c>
      <c r="AO15" s="204" t="s">
        <v>199</v>
      </c>
      <c r="AP15" s="204" t="s">
        <v>199</v>
      </c>
      <c r="AQ15" s="204" t="s">
        <v>199</v>
      </c>
      <c r="AR15" s="204" t="s">
        <v>199</v>
      </c>
      <c r="AS15" s="204" t="s">
        <v>199</v>
      </c>
      <c r="AT15" s="204" t="s">
        <v>199</v>
      </c>
      <c r="AU15" s="204" t="s">
        <v>199</v>
      </c>
      <c r="AV15" s="204" t="s">
        <v>199</v>
      </c>
      <c r="AW15" s="204" t="s">
        <v>199</v>
      </c>
    </row>
    <row r="16" customFormat="false" ht="14.25" hidden="false" customHeight="false" outlineLevel="0" collapsed="false">
      <c r="A16" s="197" t="s">
        <v>35</v>
      </c>
      <c r="B16" s="205" t="s">
        <v>198</v>
      </c>
      <c r="C16" s="204" t="s">
        <v>198</v>
      </c>
      <c r="D16" s="204" t="s">
        <v>198</v>
      </c>
      <c r="E16" s="204" t="s">
        <v>198</v>
      </c>
      <c r="F16" s="204" t="s">
        <v>198</v>
      </c>
      <c r="G16" s="204" t="s">
        <v>198</v>
      </c>
      <c r="H16" s="204" t="s">
        <v>198</v>
      </c>
      <c r="I16" s="204" t="s">
        <v>198</v>
      </c>
      <c r="J16" s="204" t="s">
        <v>198</v>
      </c>
      <c r="K16" s="204" t="s">
        <v>198</v>
      </c>
      <c r="L16" s="204" t="s">
        <v>198</v>
      </c>
      <c r="M16" s="204" t="s">
        <v>198</v>
      </c>
      <c r="N16" s="204" t="s">
        <v>198</v>
      </c>
      <c r="O16" s="204" t="s">
        <v>198</v>
      </c>
      <c r="P16" s="204" t="s">
        <v>198</v>
      </c>
      <c r="Q16" s="204" t="s">
        <v>199</v>
      </c>
      <c r="R16" s="204" t="s">
        <v>199</v>
      </c>
      <c r="S16" s="204" t="s">
        <v>199</v>
      </c>
      <c r="T16" s="204" t="s">
        <v>199</v>
      </c>
      <c r="U16" s="204" t="s">
        <v>199</v>
      </c>
      <c r="V16" s="204" t="s">
        <v>199</v>
      </c>
      <c r="W16" s="204" t="s">
        <v>199</v>
      </c>
      <c r="X16" s="204" t="s">
        <v>199</v>
      </c>
      <c r="Y16" s="204" t="s">
        <v>199</v>
      </c>
      <c r="Z16" s="204" t="s">
        <v>199</v>
      </c>
      <c r="AA16" s="204" t="s">
        <v>199</v>
      </c>
      <c r="AB16" s="204" t="s">
        <v>199</v>
      </c>
      <c r="AC16" s="204" t="s">
        <v>199</v>
      </c>
      <c r="AD16" s="204" t="s">
        <v>199</v>
      </c>
      <c r="AE16" s="204" t="s">
        <v>199</v>
      </c>
      <c r="AF16" s="204" t="s">
        <v>199</v>
      </c>
      <c r="AG16" s="204" t="s">
        <v>199</v>
      </c>
      <c r="AH16" s="204" t="s">
        <v>199</v>
      </c>
      <c r="AI16" s="204" t="s">
        <v>199</v>
      </c>
      <c r="AJ16" s="204" t="s">
        <v>199</v>
      </c>
      <c r="AK16" s="204" t="s">
        <v>199</v>
      </c>
      <c r="AL16" s="204" t="s">
        <v>199</v>
      </c>
      <c r="AM16" s="204" t="s">
        <v>199</v>
      </c>
      <c r="AN16" s="204" t="s">
        <v>199</v>
      </c>
      <c r="AO16" s="204" t="s">
        <v>199</v>
      </c>
      <c r="AP16" s="204" t="s">
        <v>199</v>
      </c>
      <c r="AQ16" s="204" t="s">
        <v>199</v>
      </c>
      <c r="AR16" s="204" t="s">
        <v>199</v>
      </c>
      <c r="AS16" s="204" t="s">
        <v>199</v>
      </c>
      <c r="AT16" s="204" t="s">
        <v>199</v>
      </c>
      <c r="AU16" s="204" t="s">
        <v>199</v>
      </c>
      <c r="AV16" s="204" t="s">
        <v>199</v>
      </c>
      <c r="AW16" s="204" t="s">
        <v>199</v>
      </c>
    </row>
    <row r="17" customFormat="false" ht="14.25" hidden="false" customHeight="false" outlineLevel="0" collapsed="false">
      <c r="A17" s="197" t="s">
        <v>129</v>
      </c>
      <c r="B17" s="205" t="s">
        <v>198</v>
      </c>
      <c r="C17" s="204" t="s">
        <v>198</v>
      </c>
      <c r="D17" s="204" t="s">
        <v>198</v>
      </c>
      <c r="E17" s="204" t="s">
        <v>198</v>
      </c>
      <c r="F17" s="204" t="s">
        <v>198</v>
      </c>
      <c r="G17" s="204" t="s">
        <v>198</v>
      </c>
      <c r="H17" s="204" t="s">
        <v>198</v>
      </c>
      <c r="I17" s="204" t="s">
        <v>198</v>
      </c>
      <c r="J17" s="204" t="s">
        <v>198</v>
      </c>
      <c r="K17" s="204" t="s">
        <v>198</v>
      </c>
      <c r="L17" s="204" t="s">
        <v>198</v>
      </c>
      <c r="M17" s="204" t="s">
        <v>198</v>
      </c>
      <c r="N17" s="204" t="s">
        <v>198</v>
      </c>
      <c r="O17" s="204" t="s">
        <v>198</v>
      </c>
      <c r="P17" s="204" t="s">
        <v>198</v>
      </c>
      <c r="Q17" s="204" t="s">
        <v>198</v>
      </c>
      <c r="R17" s="204" t="s">
        <v>199</v>
      </c>
      <c r="S17" s="204" t="s">
        <v>199</v>
      </c>
      <c r="T17" s="204" t="s">
        <v>199</v>
      </c>
      <c r="U17" s="204" t="s">
        <v>199</v>
      </c>
      <c r="V17" s="204" t="s">
        <v>199</v>
      </c>
      <c r="W17" s="204" t="s">
        <v>199</v>
      </c>
      <c r="X17" s="204" t="s">
        <v>199</v>
      </c>
      <c r="Y17" s="204" t="s">
        <v>199</v>
      </c>
      <c r="Z17" s="204" t="s">
        <v>199</v>
      </c>
      <c r="AA17" s="204" t="s">
        <v>199</v>
      </c>
      <c r="AB17" s="204" t="s">
        <v>199</v>
      </c>
      <c r="AC17" s="204" t="s">
        <v>199</v>
      </c>
      <c r="AD17" s="204" t="s">
        <v>199</v>
      </c>
      <c r="AE17" s="204" t="s">
        <v>199</v>
      </c>
      <c r="AF17" s="204" t="s">
        <v>199</v>
      </c>
      <c r="AG17" s="204" t="s">
        <v>199</v>
      </c>
      <c r="AH17" s="204" t="s">
        <v>199</v>
      </c>
      <c r="AI17" s="204" t="s">
        <v>199</v>
      </c>
      <c r="AJ17" s="204" t="s">
        <v>199</v>
      </c>
      <c r="AK17" s="204" t="s">
        <v>199</v>
      </c>
      <c r="AL17" s="204" t="s">
        <v>199</v>
      </c>
      <c r="AM17" s="204" t="s">
        <v>199</v>
      </c>
      <c r="AN17" s="204" t="s">
        <v>199</v>
      </c>
      <c r="AO17" s="204" t="s">
        <v>199</v>
      </c>
      <c r="AP17" s="204" t="s">
        <v>199</v>
      </c>
      <c r="AQ17" s="204" t="s">
        <v>199</v>
      </c>
      <c r="AR17" s="204" t="s">
        <v>199</v>
      </c>
      <c r="AS17" s="204" t="s">
        <v>199</v>
      </c>
      <c r="AT17" s="204" t="s">
        <v>199</v>
      </c>
      <c r="AU17" s="204" t="s">
        <v>199</v>
      </c>
      <c r="AV17" s="204" t="s">
        <v>199</v>
      </c>
      <c r="AW17" s="204" t="s">
        <v>199</v>
      </c>
    </row>
    <row r="18" customFormat="false" ht="14.25" hidden="false" customHeight="false" outlineLevel="0" collapsed="false">
      <c r="A18" s="197" t="s">
        <v>38</v>
      </c>
      <c r="B18" s="205" t="s">
        <v>198</v>
      </c>
      <c r="C18" s="204" t="s">
        <v>198</v>
      </c>
      <c r="D18" s="204" t="s">
        <v>198</v>
      </c>
      <c r="E18" s="204" t="s">
        <v>198</v>
      </c>
      <c r="F18" s="204" t="s">
        <v>198</v>
      </c>
      <c r="G18" s="204" t="s">
        <v>198</v>
      </c>
      <c r="H18" s="204" t="s">
        <v>198</v>
      </c>
      <c r="I18" s="204" t="s">
        <v>198</v>
      </c>
      <c r="J18" s="204" t="s">
        <v>198</v>
      </c>
      <c r="K18" s="204" t="s">
        <v>198</v>
      </c>
      <c r="L18" s="204" t="s">
        <v>198</v>
      </c>
      <c r="M18" s="204" t="s">
        <v>198</v>
      </c>
      <c r="N18" s="204" t="s">
        <v>198</v>
      </c>
      <c r="O18" s="204" t="s">
        <v>198</v>
      </c>
      <c r="P18" s="204" t="s">
        <v>198</v>
      </c>
      <c r="Q18" s="204" t="s">
        <v>198</v>
      </c>
      <c r="R18" s="204" t="s">
        <v>198</v>
      </c>
      <c r="S18" s="204" t="s">
        <v>199</v>
      </c>
      <c r="T18" s="204" t="s">
        <v>199</v>
      </c>
      <c r="U18" s="204" t="s">
        <v>199</v>
      </c>
      <c r="V18" s="204" t="s">
        <v>199</v>
      </c>
      <c r="W18" s="204" t="s">
        <v>199</v>
      </c>
      <c r="X18" s="204" t="s">
        <v>199</v>
      </c>
      <c r="Y18" s="204" t="s">
        <v>199</v>
      </c>
      <c r="Z18" s="204" t="s">
        <v>199</v>
      </c>
      <c r="AA18" s="204" t="s">
        <v>199</v>
      </c>
      <c r="AB18" s="204" t="s">
        <v>199</v>
      </c>
      <c r="AC18" s="204" t="s">
        <v>199</v>
      </c>
      <c r="AD18" s="204" t="s">
        <v>199</v>
      </c>
      <c r="AE18" s="204" t="s">
        <v>199</v>
      </c>
      <c r="AF18" s="204" t="s">
        <v>199</v>
      </c>
      <c r="AG18" s="204" t="s">
        <v>199</v>
      </c>
      <c r="AH18" s="204" t="s">
        <v>199</v>
      </c>
      <c r="AI18" s="204" t="s">
        <v>199</v>
      </c>
      <c r="AJ18" s="204" t="s">
        <v>199</v>
      </c>
      <c r="AK18" s="204" t="s">
        <v>199</v>
      </c>
      <c r="AL18" s="204" t="s">
        <v>199</v>
      </c>
      <c r="AM18" s="204" t="s">
        <v>199</v>
      </c>
      <c r="AN18" s="204" t="s">
        <v>199</v>
      </c>
      <c r="AO18" s="204" t="s">
        <v>199</v>
      </c>
      <c r="AP18" s="204" t="s">
        <v>199</v>
      </c>
      <c r="AQ18" s="204" t="s">
        <v>199</v>
      </c>
      <c r="AR18" s="204" t="s">
        <v>199</v>
      </c>
      <c r="AS18" s="204" t="s">
        <v>199</v>
      </c>
      <c r="AT18" s="204" t="s">
        <v>199</v>
      </c>
      <c r="AU18" s="204" t="s">
        <v>199</v>
      </c>
      <c r="AV18" s="204" t="s">
        <v>199</v>
      </c>
      <c r="AW18" s="204" t="s">
        <v>199</v>
      </c>
    </row>
    <row r="19" customFormat="false" ht="14.25" hidden="false" customHeight="false" outlineLevel="0" collapsed="false">
      <c r="A19" s="197" t="s">
        <v>132</v>
      </c>
      <c r="B19" s="205" t="s">
        <v>198</v>
      </c>
      <c r="C19" s="204" t="s">
        <v>198</v>
      </c>
      <c r="D19" s="204" t="s">
        <v>198</v>
      </c>
      <c r="E19" s="204" t="s">
        <v>198</v>
      </c>
      <c r="F19" s="204" t="s">
        <v>198</v>
      </c>
      <c r="G19" s="204" t="s">
        <v>198</v>
      </c>
      <c r="H19" s="204" t="s">
        <v>198</v>
      </c>
      <c r="I19" s="204" t="s">
        <v>198</v>
      </c>
      <c r="J19" s="204" t="s">
        <v>198</v>
      </c>
      <c r="K19" s="204" t="s">
        <v>198</v>
      </c>
      <c r="L19" s="204" t="s">
        <v>198</v>
      </c>
      <c r="M19" s="204" t="s">
        <v>198</v>
      </c>
      <c r="N19" s="204" t="s">
        <v>198</v>
      </c>
      <c r="O19" s="204" t="s">
        <v>198</v>
      </c>
      <c r="P19" s="204" t="s">
        <v>198</v>
      </c>
      <c r="Q19" s="204" t="s">
        <v>198</v>
      </c>
      <c r="R19" s="204" t="s">
        <v>198</v>
      </c>
      <c r="S19" s="204" t="s">
        <v>198</v>
      </c>
      <c r="T19" s="204" t="s">
        <v>199</v>
      </c>
      <c r="U19" s="204" t="s">
        <v>199</v>
      </c>
      <c r="V19" s="204" t="s">
        <v>199</v>
      </c>
      <c r="W19" s="204" t="s">
        <v>199</v>
      </c>
      <c r="X19" s="204" t="s">
        <v>199</v>
      </c>
      <c r="Y19" s="204" t="s">
        <v>199</v>
      </c>
      <c r="Z19" s="204" t="s">
        <v>199</v>
      </c>
      <c r="AA19" s="204" t="s">
        <v>199</v>
      </c>
      <c r="AB19" s="204" t="s">
        <v>199</v>
      </c>
      <c r="AC19" s="204" t="s">
        <v>199</v>
      </c>
      <c r="AD19" s="204" t="s">
        <v>199</v>
      </c>
      <c r="AE19" s="204" t="s">
        <v>199</v>
      </c>
      <c r="AF19" s="204" t="s">
        <v>199</v>
      </c>
      <c r="AG19" s="204" t="s">
        <v>199</v>
      </c>
      <c r="AH19" s="204" t="s">
        <v>199</v>
      </c>
      <c r="AI19" s="204" t="s">
        <v>199</v>
      </c>
      <c r="AJ19" s="204" t="s">
        <v>199</v>
      </c>
      <c r="AK19" s="204" t="s">
        <v>199</v>
      </c>
      <c r="AL19" s="204" t="s">
        <v>199</v>
      </c>
      <c r="AM19" s="204" t="s">
        <v>199</v>
      </c>
      <c r="AN19" s="204" t="s">
        <v>199</v>
      </c>
      <c r="AO19" s="204" t="s">
        <v>199</v>
      </c>
      <c r="AP19" s="204" t="s">
        <v>199</v>
      </c>
      <c r="AQ19" s="204" t="s">
        <v>199</v>
      </c>
      <c r="AR19" s="204" t="s">
        <v>199</v>
      </c>
      <c r="AS19" s="204" t="s">
        <v>199</v>
      </c>
      <c r="AT19" s="204" t="s">
        <v>199</v>
      </c>
      <c r="AU19" s="204" t="s">
        <v>199</v>
      </c>
      <c r="AV19" s="204" t="s">
        <v>199</v>
      </c>
      <c r="AW19" s="204" t="s">
        <v>199</v>
      </c>
    </row>
    <row r="20" customFormat="false" ht="14.25" hidden="false" customHeight="false" outlineLevel="0" collapsed="false">
      <c r="A20" s="197" t="s">
        <v>25</v>
      </c>
      <c r="B20" s="205" t="s">
        <v>198</v>
      </c>
      <c r="C20" s="204" t="s">
        <v>198</v>
      </c>
      <c r="D20" s="204" t="s">
        <v>198</v>
      </c>
      <c r="E20" s="204" t="s">
        <v>198</v>
      </c>
      <c r="F20" s="204" t="s">
        <v>198</v>
      </c>
      <c r="G20" s="204" t="s">
        <v>198</v>
      </c>
      <c r="H20" s="204" t="s">
        <v>198</v>
      </c>
      <c r="I20" s="204" t="s">
        <v>198</v>
      </c>
      <c r="J20" s="204" t="s">
        <v>198</v>
      </c>
      <c r="K20" s="204" t="s">
        <v>198</v>
      </c>
      <c r="L20" s="204" t="s">
        <v>198</v>
      </c>
      <c r="M20" s="204" t="s">
        <v>198</v>
      </c>
      <c r="N20" s="204" t="s">
        <v>198</v>
      </c>
      <c r="O20" s="204" t="s">
        <v>198</v>
      </c>
      <c r="P20" s="204" t="s">
        <v>198</v>
      </c>
      <c r="Q20" s="204" t="s">
        <v>198</v>
      </c>
      <c r="R20" s="204" t="s">
        <v>198</v>
      </c>
      <c r="S20" s="204" t="s">
        <v>198</v>
      </c>
      <c r="T20" s="204" t="s">
        <v>198</v>
      </c>
      <c r="U20" s="204" t="s">
        <v>199</v>
      </c>
      <c r="V20" s="204" t="s">
        <v>199</v>
      </c>
      <c r="W20" s="204" t="s">
        <v>199</v>
      </c>
      <c r="X20" s="204" t="s">
        <v>199</v>
      </c>
      <c r="Y20" s="204" t="s">
        <v>199</v>
      </c>
      <c r="Z20" s="204" t="s">
        <v>199</v>
      </c>
      <c r="AA20" s="204" t="s">
        <v>199</v>
      </c>
      <c r="AB20" s="204" t="s">
        <v>199</v>
      </c>
      <c r="AC20" s="204" t="s">
        <v>199</v>
      </c>
      <c r="AD20" s="204" t="s">
        <v>199</v>
      </c>
      <c r="AE20" s="204" t="s">
        <v>199</v>
      </c>
      <c r="AF20" s="204" t="s">
        <v>199</v>
      </c>
      <c r="AG20" s="204" t="s">
        <v>199</v>
      </c>
      <c r="AH20" s="204" t="s">
        <v>199</v>
      </c>
      <c r="AI20" s="204" t="s">
        <v>199</v>
      </c>
      <c r="AJ20" s="204" t="s">
        <v>199</v>
      </c>
      <c r="AK20" s="204" t="s">
        <v>199</v>
      </c>
      <c r="AL20" s="204" t="s">
        <v>199</v>
      </c>
      <c r="AM20" s="204" t="s">
        <v>199</v>
      </c>
      <c r="AN20" s="204" t="s">
        <v>199</v>
      </c>
      <c r="AO20" s="204" t="s">
        <v>199</v>
      </c>
      <c r="AP20" s="204" t="s">
        <v>199</v>
      </c>
      <c r="AQ20" s="204" t="s">
        <v>199</v>
      </c>
      <c r="AR20" s="204" t="s">
        <v>199</v>
      </c>
      <c r="AS20" s="204" t="s">
        <v>199</v>
      </c>
      <c r="AT20" s="204" t="s">
        <v>199</v>
      </c>
      <c r="AU20" s="204" t="s">
        <v>199</v>
      </c>
      <c r="AV20" s="204" t="s">
        <v>199</v>
      </c>
      <c r="AW20" s="204" t="s">
        <v>199</v>
      </c>
    </row>
    <row r="21" customFormat="false" ht="14.25" hidden="false" customHeight="false" outlineLevel="0" collapsed="false">
      <c r="A21" s="197" t="s">
        <v>28</v>
      </c>
      <c r="B21" s="205" t="s">
        <v>198</v>
      </c>
      <c r="C21" s="204" t="s">
        <v>198</v>
      </c>
      <c r="D21" s="204" t="s">
        <v>198</v>
      </c>
      <c r="E21" s="204" t="s">
        <v>198</v>
      </c>
      <c r="F21" s="204" t="s">
        <v>198</v>
      </c>
      <c r="G21" s="204" t="s">
        <v>198</v>
      </c>
      <c r="H21" s="204" t="s">
        <v>198</v>
      </c>
      <c r="I21" s="204" t="s">
        <v>198</v>
      </c>
      <c r="J21" s="204" t="s">
        <v>198</v>
      </c>
      <c r="K21" s="204" t="s">
        <v>198</v>
      </c>
      <c r="L21" s="204" t="s">
        <v>198</v>
      </c>
      <c r="M21" s="204" t="s">
        <v>198</v>
      </c>
      <c r="N21" s="204" t="s">
        <v>198</v>
      </c>
      <c r="O21" s="204" t="s">
        <v>198</v>
      </c>
      <c r="P21" s="204" t="s">
        <v>198</v>
      </c>
      <c r="Q21" s="204" t="s">
        <v>198</v>
      </c>
      <c r="R21" s="204" t="s">
        <v>198</v>
      </c>
      <c r="S21" s="204" t="s">
        <v>198</v>
      </c>
      <c r="T21" s="204" t="s">
        <v>198</v>
      </c>
      <c r="U21" s="204" t="s">
        <v>198</v>
      </c>
      <c r="V21" s="204" t="s">
        <v>199</v>
      </c>
      <c r="W21" s="204" t="s">
        <v>199</v>
      </c>
      <c r="X21" s="204" t="s">
        <v>199</v>
      </c>
      <c r="Y21" s="204" t="s">
        <v>199</v>
      </c>
      <c r="Z21" s="204" t="s">
        <v>199</v>
      </c>
      <c r="AA21" s="204" t="s">
        <v>199</v>
      </c>
      <c r="AB21" s="204" t="s">
        <v>199</v>
      </c>
      <c r="AC21" s="204" t="s">
        <v>199</v>
      </c>
      <c r="AD21" s="204" t="s">
        <v>199</v>
      </c>
      <c r="AE21" s="204" t="s">
        <v>199</v>
      </c>
      <c r="AF21" s="204" t="s">
        <v>199</v>
      </c>
      <c r="AG21" s="204" t="s">
        <v>199</v>
      </c>
      <c r="AH21" s="204" t="s">
        <v>199</v>
      </c>
      <c r="AI21" s="204" t="s">
        <v>199</v>
      </c>
      <c r="AJ21" s="204" t="s">
        <v>199</v>
      </c>
      <c r="AK21" s="204" t="s">
        <v>199</v>
      </c>
      <c r="AL21" s="204" t="s">
        <v>199</v>
      </c>
      <c r="AM21" s="204" t="s">
        <v>199</v>
      </c>
      <c r="AN21" s="204" t="s">
        <v>199</v>
      </c>
      <c r="AO21" s="204" t="s">
        <v>199</v>
      </c>
      <c r="AP21" s="204" t="s">
        <v>199</v>
      </c>
      <c r="AQ21" s="204" t="s">
        <v>199</v>
      </c>
      <c r="AR21" s="204" t="s">
        <v>199</v>
      </c>
      <c r="AS21" s="204" t="s">
        <v>199</v>
      </c>
      <c r="AT21" s="204" t="s">
        <v>199</v>
      </c>
      <c r="AU21" s="204" t="s">
        <v>199</v>
      </c>
      <c r="AV21" s="204" t="s">
        <v>199</v>
      </c>
      <c r="AW21" s="204" t="s">
        <v>199</v>
      </c>
    </row>
    <row r="22" customFormat="false" ht="14.25" hidden="false" customHeight="false" outlineLevel="0" collapsed="false">
      <c r="A22" s="198" t="s">
        <v>0</v>
      </c>
      <c r="B22" s="205" t="s">
        <v>198</v>
      </c>
      <c r="C22" s="204" t="s">
        <v>198</v>
      </c>
      <c r="D22" s="204" t="s">
        <v>198</v>
      </c>
      <c r="E22" s="204" t="s">
        <v>198</v>
      </c>
      <c r="F22" s="204" t="s">
        <v>198</v>
      </c>
      <c r="G22" s="204" t="s">
        <v>198</v>
      </c>
      <c r="H22" s="204" t="s">
        <v>198</v>
      </c>
      <c r="I22" s="204" t="s">
        <v>198</v>
      </c>
      <c r="J22" s="204" t="s">
        <v>198</v>
      </c>
      <c r="K22" s="204" t="s">
        <v>198</v>
      </c>
      <c r="L22" s="204" t="s">
        <v>198</v>
      </c>
      <c r="M22" s="204" t="s">
        <v>198</v>
      </c>
      <c r="N22" s="204" t="s">
        <v>198</v>
      </c>
      <c r="O22" s="204" t="s">
        <v>198</v>
      </c>
      <c r="P22" s="204" t="s">
        <v>198</v>
      </c>
      <c r="Q22" s="204" t="s">
        <v>198</v>
      </c>
      <c r="R22" s="204" t="s">
        <v>198</v>
      </c>
      <c r="S22" s="204" t="s">
        <v>198</v>
      </c>
      <c r="T22" s="204" t="s">
        <v>198</v>
      </c>
      <c r="U22" s="204" t="s">
        <v>198</v>
      </c>
      <c r="V22" s="204" t="s">
        <v>198</v>
      </c>
      <c r="W22" s="204" t="s">
        <v>199</v>
      </c>
      <c r="X22" s="204" t="s">
        <v>199</v>
      </c>
      <c r="Y22" s="204" t="s">
        <v>199</v>
      </c>
      <c r="Z22" s="204" t="s">
        <v>199</v>
      </c>
      <c r="AA22" s="204" t="s">
        <v>199</v>
      </c>
      <c r="AB22" s="204" t="s">
        <v>199</v>
      </c>
      <c r="AC22" s="204" t="s">
        <v>199</v>
      </c>
      <c r="AD22" s="204" t="s">
        <v>199</v>
      </c>
      <c r="AE22" s="204" t="s">
        <v>199</v>
      </c>
      <c r="AF22" s="204" t="s">
        <v>199</v>
      </c>
      <c r="AG22" s="204" t="s">
        <v>199</v>
      </c>
      <c r="AH22" s="204" t="s">
        <v>199</v>
      </c>
      <c r="AI22" s="204" t="s">
        <v>199</v>
      </c>
      <c r="AJ22" s="204" t="s">
        <v>199</v>
      </c>
      <c r="AK22" s="204" t="s">
        <v>199</v>
      </c>
      <c r="AL22" s="204" t="s">
        <v>199</v>
      </c>
      <c r="AM22" s="204" t="s">
        <v>199</v>
      </c>
      <c r="AN22" s="204" t="s">
        <v>199</v>
      </c>
      <c r="AO22" s="204" t="s">
        <v>199</v>
      </c>
      <c r="AP22" s="204" t="s">
        <v>199</v>
      </c>
      <c r="AQ22" s="204" t="s">
        <v>199</v>
      </c>
      <c r="AR22" s="204" t="s">
        <v>199</v>
      </c>
      <c r="AS22" s="204" t="s">
        <v>199</v>
      </c>
      <c r="AT22" s="204" t="s">
        <v>199</v>
      </c>
      <c r="AU22" s="204" t="s">
        <v>199</v>
      </c>
      <c r="AV22" s="204" t="s">
        <v>199</v>
      </c>
      <c r="AW22" s="204" t="s">
        <v>199</v>
      </c>
    </row>
    <row r="23" customFormat="false" ht="14.25" hidden="false" customHeight="false" outlineLevel="0" collapsed="false">
      <c r="A23" s="198" t="s">
        <v>194</v>
      </c>
      <c r="B23" s="205" t="s">
        <v>198</v>
      </c>
      <c r="C23" s="204" t="s">
        <v>198</v>
      </c>
      <c r="D23" s="204" t="s">
        <v>198</v>
      </c>
      <c r="E23" s="204" t="s">
        <v>198</v>
      </c>
      <c r="F23" s="204" t="s">
        <v>198</v>
      </c>
      <c r="G23" s="204" t="s">
        <v>198</v>
      </c>
      <c r="H23" s="204" t="s">
        <v>198</v>
      </c>
      <c r="I23" s="204" t="s">
        <v>198</v>
      </c>
      <c r="J23" s="204" t="s">
        <v>198</v>
      </c>
      <c r="K23" s="204" t="s">
        <v>198</v>
      </c>
      <c r="L23" s="204" t="s">
        <v>198</v>
      </c>
      <c r="M23" s="204" t="s">
        <v>198</v>
      </c>
      <c r="N23" s="204" t="s">
        <v>198</v>
      </c>
      <c r="O23" s="204" t="s">
        <v>198</v>
      </c>
      <c r="P23" s="204" t="s">
        <v>198</v>
      </c>
      <c r="Q23" s="204" t="s">
        <v>198</v>
      </c>
      <c r="R23" s="204" t="s">
        <v>198</v>
      </c>
      <c r="S23" s="204" t="s">
        <v>198</v>
      </c>
      <c r="T23" s="204" t="s">
        <v>198</v>
      </c>
      <c r="U23" s="204" t="s">
        <v>198</v>
      </c>
      <c r="V23" s="204" t="s">
        <v>198</v>
      </c>
      <c r="W23" s="204" t="s">
        <v>198</v>
      </c>
      <c r="X23" s="204" t="s">
        <v>199</v>
      </c>
      <c r="Y23" s="204" t="s">
        <v>199</v>
      </c>
      <c r="Z23" s="204" t="s">
        <v>199</v>
      </c>
      <c r="AA23" s="204" t="s">
        <v>199</v>
      </c>
      <c r="AB23" s="204" t="s">
        <v>199</v>
      </c>
      <c r="AC23" s="204" t="s">
        <v>199</v>
      </c>
      <c r="AD23" s="204" t="s">
        <v>199</v>
      </c>
      <c r="AE23" s="204" t="s">
        <v>199</v>
      </c>
      <c r="AF23" s="204" t="s">
        <v>199</v>
      </c>
      <c r="AG23" s="204" t="s">
        <v>199</v>
      </c>
      <c r="AH23" s="204" t="s">
        <v>199</v>
      </c>
      <c r="AI23" s="204" t="s">
        <v>199</v>
      </c>
      <c r="AJ23" s="204" t="s">
        <v>199</v>
      </c>
      <c r="AK23" s="204" t="s">
        <v>199</v>
      </c>
      <c r="AL23" s="204" t="s">
        <v>199</v>
      </c>
      <c r="AM23" s="204" t="s">
        <v>199</v>
      </c>
      <c r="AN23" s="204" t="s">
        <v>199</v>
      </c>
      <c r="AO23" s="204" t="s">
        <v>199</v>
      </c>
      <c r="AP23" s="204" t="s">
        <v>199</v>
      </c>
      <c r="AQ23" s="204" t="s">
        <v>199</v>
      </c>
      <c r="AR23" s="204" t="s">
        <v>199</v>
      </c>
      <c r="AS23" s="204" t="s">
        <v>199</v>
      </c>
      <c r="AT23" s="204" t="s">
        <v>199</v>
      </c>
      <c r="AU23" s="204" t="s">
        <v>199</v>
      </c>
      <c r="AV23" s="204" t="s">
        <v>199</v>
      </c>
      <c r="AW23" s="204" t="s">
        <v>199</v>
      </c>
    </row>
    <row r="24" customFormat="false" ht="14.25" hidden="false" customHeight="false" outlineLevel="0" collapsed="false">
      <c r="A24" s="198" t="s">
        <v>93</v>
      </c>
      <c r="B24" s="205" t="s">
        <v>198</v>
      </c>
      <c r="C24" s="204" t="s">
        <v>198</v>
      </c>
      <c r="D24" s="204" t="s">
        <v>198</v>
      </c>
      <c r="E24" s="204" t="s">
        <v>198</v>
      </c>
      <c r="F24" s="204" t="s">
        <v>198</v>
      </c>
      <c r="G24" s="204" t="s">
        <v>198</v>
      </c>
      <c r="H24" s="204" t="s">
        <v>198</v>
      </c>
      <c r="I24" s="204" t="s">
        <v>198</v>
      </c>
      <c r="J24" s="204" t="s">
        <v>198</v>
      </c>
      <c r="K24" s="204" t="s">
        <v>198</v>
      </c>
      <c r="L24" s="204" t="s">
        <v>198</v>
      </c>
      <c r="M24" s="204" t="s">
        <v>198</v>
      </c>
      <c r="N24" s="204" t="s">
        <v>198</v>
      </c>
      <c r="O24" s="204" t="s">
        <v>198</v>
      </c>
      <c r="P24" s="204" t="s">
        <v>198</v>
      </c>
      <c r="Q24" s="204" t="s">
        <v>198</v>
      </c>
      <c r="R24" s="204" t="s">
        <v>198</v>
      </c>
      <c r="S24" s="204" t="s">
        <v>198</v>
      </c>
      <c r="T24" s="204" t="s">
        <v>198</v>
      </c>
      <c r="U24" s="204" t="s">
        <v>198</v>
      </c>
      <c r="V24" s="204" t="s">
        <v>198</v>
      </c>
      <c r="W24" s="204" t="s">
        <v>198</v>
      </c>
      <c r="X24" s="204" t="s">
        <v>198</v>
      </c>
      <c r="Y24" s="204" t="s">
        <v>199</v>
      </c>
      <c r="Z24" s="204" t="s">
        <v>199</v>
      </c>
      <c r="AA24" s="204" t="s">
        <v>199</v>
      </c>
      <c r="AB24" s="204" t="s">
        <v>199</v>
      </c>
      <c r="AC24" s="204" t="s">
        <v>199</v>
      </c>
      <c r="AD24" s="204" t="s">
        <v>199</v>
      </c>
      <c r="AE24" s="204" t="s">
        <v>199</v>
      </c>
      <c r="AF24" s="204" t="s">
        <v>199</v>
      </c>
      <c r="AG24" s="204" t="s">
        <v>199</v>
      </c>
      <c r="AH24" s="204" t="s">
        <v>199</v>
      </c>
      <c r="AI24" s="204" t="s">
        <v>199</v>
      </c>
      <c r="AJ24" s="204" t="s">
        <v>199</v>
      </c>
      <c r="AK24" s="204" t="s">
        <v>199</v>
      </c>
      <c r="AL24" s="204" t="s">
        <v>199</v>
      </c>
      <c r="AM24" s="204" t="s">
        <v>199</v>
      </c>
      <c r="AN24" s="204" t="s">
        <v>199</v>
      </c>
      <c r="AO24" s="204" t="s">
        <v>199</v>
      </c>
      <c r="AP24" s="204" t="s">
        <v>199</v>
      </c>
      <c r="AQ24" s="204" t="s">
        <v>199</v>
      </c>
      <c r="AR24" s="204" t="s">
        <v>199</v>
      </c>
      <c r="AS24" s="204" t="s">
        <v>199</v>
      </c>
      <c r="AT24" s="204" t="s">
        <v>199</v>
      </c>
      <c r="AU24" s="204" t="s">
        <v>199</v>
      </c>
      <c r="AV24" s="204" t="s">
        <v>199</v>
      </c>
      <c r="AW24" s="204" t="s">
        <v>199</v>
      </c>
    </row>
    <row r="25" customFormat="false" ht="14.25" hidden="false" customHeight="false" outlineLevel="0" collapsed="false">
      <c r="A25" s="198" t="s">
        <v>1</v>
      </c>
      <c r="B25" s="205" t="s">
        <v>198</v>
      </c>
      <c r="C25" s="204" t="s">
        <v>198</v>
      </c>
      <c r="D25" s="204" t="s">
        <v>198</v>
      </c>
      <c r="E25" s="204" t="s">
        <v>198</v>
      </c>
      <c r="F25" s="204" t="s">
        <v>198</v>
      </c>
      <c r="G25" s="204" t="s">
        <v>198</v>
      </c>
      <c r="H25" s="204" t="s">
        <v>198</v>
      </c>
      <c r="I25" s="204" t="s">
        <v>198</v>
      </c>
      <c r="J25" s="204" t="s">
        <v>198</v>
      </c>
      <c r="K25" s="204" t="s">
        <v>198</v>
      </c>
      <c r="L25" s="204" t="s">
        <v>198</v>
      </c>
      <c r="M25" s="204" t="s">
        <v>198</v>
      </c>
      <c r="N25" s="204" t="s">
        <v>198</v>
      </c>
      <c r="O25" s="204" t="s">
        <v>198</v>
      </c>
      <c r="P25" s="204" t="s">
        <v>198</v>
      </c>
      <c r="Q25" s="204" t="s">
        <v>198</v>
      </c>
      <c r="R25" s="204" t="s">
        <v>198</v>
      </c>
      <c r="S25" s="204" t="s">
        <v>198</v>
      </c>
      <c r="T25" s="204" t="s">
        <v>198</v>
      </c>
      <c r="U25" s="204" t="s">
        <v>198</v>
      </c>
      <c r="V25" s="204" t="s">
        <v>198</v>
      </c>
      <c r="W25" s="204" t="s">
        <v>198</v>
      </c>
      <c r="X25" s="204" t="s">
        <v>198</v>
      </c>
      <c r="Y25" s="204" t="s">
        <v>198</v>
      </c>
      <c r="Z25" s="204" t="s">
        <v>199</v>
      </c>
      <c r="AA25" s="204" t="s">
        <v>199</v>
      </c>
      <c r="AB25" s="204" t="s">
        <v>199</v>
      </c>
      <c r="AC25" s="204" t="s">
        <v>199</v>
      </c>
      <c r="AD25" s="204" t="s">
        <v>199</v>
      </c>
      <c r="AE25" s="204" t="s">
        <v>199</v>
      </c>
      <c r="AF25" s="204" t="s">
        <v>199</v>
      </c>
      <c r="AG25" s="204" t="s">
        <v>199</v>
      </c>
      <c r="AH25" s="204" t="s">
        <v>199</v>
      </c>
      <c r="AI25" s="204" t="s">
        <v>199</v>
      </c>
      <c r="AJ25" s="204" t="s">
        <v>199</v>
      </c>
      <c r="AK25" s="204" t="s">
        <v>199</v>
      </c>
      <c r="AL25" s="204" t="s">
        <v>199</v>
      </c>
      <c r="AM25" s="204" t="s">
        <v>199</v>
      </c>
      <c r="AN25" s="204" t="s">
        <v>199</v>
      </c>
      <c r="AO25" s="204" t="s">
        <v>199</v>
      </c>
      <c r="AP25" s="204" t="s">
        <v>199</v>
      </c>
      <c r="AQ25" s="204" t="s">
        <v>199</v>
      </c>
      <c r="AR25" s="204" t="s">
        <v>199</v>
      </c>
      <c r="AS25" s="204" t="s">
        <v>199</v>
      </c>
      <c r="AT25" s="204" t="s">
        <v>199</v>
      </c>
      <c r="AU25" s="204" t="s">
        <v>199</v>
      </c>
      <c r="AV25" s="204" t="s">
        <v>199</v>
      </c>
      <c r="AW25" s="204" t="s">
        <v>199</v>
      </c>
    </row>
    <row r="26" customFormat="false" ht="14.25" hidden="false" customHeight="false" outlineLevel="0" collapsed="false">
      <c r="A26" s="198" t="s">
        <v>51</v>
      </c>
      <c r="B26" s="205" t="s">
        <v>198</v>
      </c>
      <c r="C26" s="204" t="s">
        <v>198</v>
      </c>
      <c r="D26" s="204" t="s">
        <v>198</v>
      </c>
      <c r="E26" s="204" t="s">
        <v>198</v>
      </c>
      <c r="F26" s="204" t="s">
        <v>198</v>
      </c>
      <c r="G26" s="204" t="s">
        <v>198</v>
      </c>
      <c r="H26" s="204" t="s">
        <v>198</v>
      </c>
      <c r="I26" s="204" t="s">
        <v>198</v>
      </c>
      <c r="J26" s="204" t="s">
        <v>198</v>
      </c>
      <c r="K26" s="204" t="s">
        <v>198</v>
      </c>
      <c r="L26" s="204" t="s">
        <v>198</v>
      </c>
      <c r="M26" s="204" t="s">
        <v>198</v>
      </c>
      <c r="N26" s="204" t="s">
        <v>198</v>
      </c>
      <c r="O26" s="204" t="s">
        <v>198</v>
      </c>
      <c r="P26" s="204" t="s">
        <v>198</v>
      </c>
      <c r="Q26" s="204" t="s">
        <v>198</v>
      </c>
      <c r="R26" s="204" t="s">
        <v>198</v>
      </c>
      <c r="S26" s="204" t="s">
        <v>198</v>
      </c>
      <c r="T26" s="204" t="s">
        <v>198</v>
      </c>
      <c r="U26" s="204" t="s">
        <v>198</v>
      </c>
      <c r="V26" s="204" t="s">
        <v>198</v>
      </c>
      <c r="W26" s="204" t="s">
        <v>198</v>
      </c>
      <c r="X26" s="204" t="s">
        <v>198</v>
      </c>
      <c r="Y26" s="204" t="s">
        <v>198</v>
      </c>
      <c r="Z26" s="204" t="s">
        <v>198</v>
      </c>
      <c r="AA26" s="204" t="s">
        <v>199</v>
      </c>
      <c r="AB26" s="204" t="s">
        <v>199</v>
      </c>
      <c r="AC26" s="204" t="s">
        <v>199</v>
      </c>
      <c r="AD26" s="204" t="s">
        <v>199</v>
      </c>
      <c r="AE26" s="204" t="s">
        <v>199</v>
      </c>
      <c r="AF26" s="204" t="s">
        <v>199</v>
      </c>
      <c r="AG26" s="204" t="s">
        <v>199</v>
      </c>
      <c r="AH26" s="204" t="s">
        <v>199</v>
      </c>
      <c r="AI26" s="204" t="s">
        <v>199</v>
      </c>
      <c r="AJ26" s="204" t="s">
        <v>199</v>
      </c>
      <c r="AK26" s="204" t="s">
        <v>199</v>
      </c>
      <c r="AL26" s="204" t="s">
        <v>199</v>
      </c>
      <c r="AM26" s="204" t="s">
        <v>199</v>
      </c>
      <c r="AN26" s="204" t="s">
        <v>199</v>
      </c>
      <c r="AO26" s="204" t="s">
        <v>199</v>
      </c>
      <c r="AP26" s="204" t="s">
        <v>199</v>
      </c>
      <c r="AQ26" s="204" t="s">
        <v>199</v>
      </c>
      <c r="AR26" s="204" t="s">
        <v>199</v>
      </c>
      <c r="AS26" s="204" t="s">
        <v>199</v>
      </c>
      <c r="AT26" s="204" t="s">
        <v>199</v>
      </c>
      <c r="AU26" s="204" t="s">
        <v>199</v>
      </c>
      <c r="AV26" s="204" t="s">
        <v>199</v>
      </c>
      <c r="AW26" s="204" t="s">
        <v>199</v>
      </c>
    </row>
    <row r="27" customFormat="false" ht="14.25" hidden="false" customHeight="false" outlineLevel="0" collapsed="false">
      <c r="A27" s="198" t="s">
        <v>2</v>
      </c>
      <c r="B27" s="205" t="s">
        <v>198</v>
      </c>
      <c r="C27" s="204" t="s">
        <v>198</v>
      </c>
      <c r="D27" s="204" t="s">
        <v>198</v>
      </c>
      <c r="E27" s="204" t="s">
        <v>198</v>
      </c>
      <c r="F27" s="204" t="s">
        <v>198</v>
      </c>
      <c r="G27" s="204" t="s">
        <v>198</v>
      </c>
      <c r="H27" s="204" t="s">
        <v>198</v>
      </c>
      <c r="I27" s="204" t="s">
        <v>198</v>
      </c>
      <c r="J27" s="204" t="s">
        <v>198</v>
      </c>
      <c r="K27" s="204" t="s">
        <v>198</v>
      </c>
      <c r="L27" s="204" t="s">
        <v>198</v>
      </c>
      <c r="M27" s="204" t="s">
        <v>198</v>
      </c>
      <c r="N27" s="204" t="s">
        <v>198</v>
      </c>
      <c r="O27" s="204" t="s">
        <v>198</v>
      </c>
      <c r="P27" s="204" t="s">
        <v>198</v>
      </c>
      <c r="Q27" s="204" t="s">
        <v>198</v>
      </c>
      <c r="R27" s="204" t="s">
        <v>198</v>
      </c>
      <c r="S27" s="204" t="s">
        <v>198</v>
      </c>
      <c r="T27" s="204" t="s">
        <v>198</v>
      </c>
      <c r="U27" s="204" t="s">
        <v>198</v>
      </c>
      <c r="V27" s="204" t="s">
        <v>198</v>
      </c>
      <c r="W27" s="204" t="s">
        <v>198</v>
      </c>
      <c r="X27" s="204" t="s">
        <v>198</v>
      </c>
      <c r="Y27" s="204" t="s">
        <v>198</v>
      </c>
      <c r="Z27" s="204" t="s">
        <v>198</v>
      </c>
      <c r="AA27" s="204" t="s">
        <v>198</v>
      </c>
      <c r="AB27" s="204" t="s">
        <v>199</v>
      </c>
      <c r="AC27" s="204" t="s">
        <v>199</v>
      </c>
      <c r="AD27" s="204" t="s">
        <v>199</v>
      </c>
      <c r="AE27" s="204" t="s">
        <v>199</v>
      </c>
      <c r="AF27" s="204" t="s">
        <v>199</v>
      </c>
      <c r="AG27" s="204" t="s">
        <v>199</v>
      </c>
      <c r="AH27" s="204" t="s">
        <v>199</v>
      </c>
      <c r="AI27" s="204" t="s">
        <v>199</v>
      </c>
      <c r="AJ27" s="204" t="s">
        <v>199</v>
      </c>
      <c r="AK27" s="204" t="s">
        <v>199</v>
      </c>
      <c r="AL27" s="204" t="s">
        <v>199</v>
      </c>
      <c r="AM27" s="204" t="s">
        <v>199</v>
      </c>
      <c r="AN27" s="204" t="s">
        <v>199</v>
      </c>
      <c r="AO27" s="204" t="s">
        <v>199</v>
      </c>
      <c r="AP27" s="204" t="s">
        <v>199</v>
      </c>
      <c r="AQ27" s="204" t="s">
        <v>199</v>
      </c>
      <c r="AR27" s="204" t="s">
        <v>199</v>
      </c>
      <c r="AS27" s="204" t="s">
        <v>199</v>
      </c>
      <c r="AT27" s="204" t="s">
        <v>199</v>
      </c>
      <c r="AU27" s="204" t="s">
        <v>199</v>
      </c>
      <c r="AV27" s="204" t="s">
        <v>199</v>
      </c>
      <c r="AW27" s="204" t="s">
        <v>199</v>
      </c>
    </row>
    <row r="28" customFormat="false" ht="14.25" hidden="false" customHeight="false" outlineLevel="0" collapsed="false">
      <c r="A28" s="198" t="s">
        <v>3</v>
      </c>
      <c r="B28" s="205" t="s">
        <v>198</v>
      </c>
      <c r="C28" s="204" t="s">
        <v>198</v>
      </c>
      <c r="D28" s="204" t="s">
        <v>198</v>
      </c>
      <c r="E28" s="204" t="s">
        <v>198</v>
      </c>
      <c r="F28" s="204" t="s">
        <v>198</v>
      </c>
      <c r="G28" s="204" t="s">
        <v>198</v>
      </c>
      <c r="H28" s="204" t="s">
        <v>198</v>
      </c>
      <c r="I28" s="204" t="s">
        <v>198</v>
      </c>
      <c r="J28" s="204" t="s">
        <v>198</v>
      </c>
      <c r="K28" s="204" t="s">
        <v>198</v>
      </c>
      <c r="L28" s="204" t="s">
        <v>198</v>
      </c>
      <c r="M28" s="204" t="s">
        <v>198</v>
      </c>
      <c r="N28" s="204" t="s">
        <v>198</v>
      </c>
      <c r="O28" s="204" t="s">
        <v>198</v>
      </c>
      <c r="P28" s="204" t="s">
        <v>198</v>
      </c>
      <c r="Q28" s="204" t="s">
        <v>198</v>
      </c>
      <c r="R28" s="204" t="s">
        <v>198</v>
      </c>
      <c r="S28" s="204" t="s">
        <v>198</v>
      </c>
      <c r="T28" s="204" t="s">
        <v>198</v>
      </c>
      <c r="U28" s="204" t="s">
        <v>198</v>
      </c>
      <c r="V28" s="204" t="s">
        <v>198</v>
      </c>
      <c r="W28" s="204" t="s">
        <v>198</v>
      </c>
      <c r="X28" s="204" t="s">
        <v>198</v>
      </c>
      <c r="Y28" s="204" t="s">
        <v>198</v>
      </c>
      <c r="Z28" s="204" t="s">
        <v>198</v>
      </c>
      <c r="AA28" s="204" t="s">
        <v>198</v>
      </c>
      <c r="AB28" s="204" t="s">
        <v>198</v>
      </c>
      <c r="AC28" s="204" t="s">
        <v>199</v>
      </c>
      <c r="AD28" s="204" t="s">
        <v>199</v>
      </c>
      <c r="AE28" s="204" t="s">
        <v>199</v>
      </c>
      <c r="AF28" s="204" t="s">
        <v>199</v>
      </c>
      <c r="AG28" s="204" t="s">
        <v>199</v>
      </c>
      <c r="AH28" s="204" t="s">
        <v>199</v>
      </c>
      <c r="AI28" s="204" t="s">
        <v>199</v>
      </c>
      <c r="AJ28" s="204" t="s">
        <v>199</v>
      </c>
      <c r="AK28" s="204" t="s">
        <v>199</v>
      </c>
      <c r="AL28" s="204" t="s">
        <v>199</v>
      </c>
      <c r="AM28" s="204" t="s">
        <v>199</v>
      </c>
      <c r="AN28" s="204" t="s">
        <v>199</v>
      </c>
      <c r="AO28" s="204" t="s">
        <v>199</v>
      </c>
      <c r="AP28" s="204" t="s">
        <v>199</v>
      </c>
      <c r="AQ28" s="204" t="s">
        <v>199</v>
      </c>
      <c r="AR28" s="204" t="s">
        <v>199</v>
      </c>
      <c r="AS28" s="204" t="s">
        <v>199</v>
      </c>
      <c r="AT28" s="204" t="s">
        <v>199</v>
      </c>
      <c r="AU28" s="204" t="s">
        <v>199</v>
      </c>
      <c r="AV28" s="204" t="s">
        <v>199</v>
      </c>
      <c r="AW28" s="204" t="s">
        <v>199</v>
      </c>
    </row>
    <row r="29" customFormat="false" ht="14.25" hidden="false" customHeight="false" outlineLevel="0" collapsed="false">
      <c r="A29" s="198" t="s">
        <v>4</v>
      </c>
      <c r="B29" s="205" t="s">
        <v>198</v>
      </c>
      <c r="C29" s="204" t="s">
        <v>198</v>
      </c>
      <c r="D29" s="204" t="s">
        <v>198</v>
      </c>
      <c r="E29" s="204" t="s">
        <v>198</v>
      </c>
      <c r="F29" s="204" t="s">
        <v>198</v>
      </c>
      <c r="G29" s="204" t="s">
        <v>198</v>
      </c>
      <c r="H29" s="204" t="s">
        <v>198</v>
      </c>
      <c r="I29" s="204" t="s">
        <v>198</v>
      </c>
      <c r="J29" s="204" t="s">
        <v>198</v>
      </c>
      <c r="K29" s="204" t="s">
        <v>198</v>
      </c>
      <c r="L29" s="204" t="s">
        <v>198</v>
      </c>
      <c r="M29" s="204" t="s">
        <v>198</v>
      </c>
      <c r="N29" s="204" t="s">
        <v>198</v>
      </c>
      <c r="O29" s="204" t="s">
        <v>198</v>
      </c>
      <c r="P29" s="204" t="s">
        <v>198</v>
      </c>
      <c r="Q29" s="204" t="s">
        <v>198</v>
      </c>
      <c r="R29" s="204" t="s">
        <v>198</v>
      </c>
      <c r="S29" s="204" t="s">
        <v>198</v>
      </c>
      <c r="T29" s="204" t="s">
        <v>198</v>
      </c>
      <c r="U29" s="204" t="s">
        <v>198</v>
      </c>
      <c r="V29" s="204" t="s">
        <v>198</v>
      </c>
      <c r="W29" s="204" t="s">
        <v>198</v>
      </c>
      <c r="X29" s="204" t="s">
        <v>198</v>
      </c>
      <c r="Y29" s="204" t="s">
        <v>198</v>
      </c>
      <c r="Z29" s="204" t="s">
        <v>198</v>
      </c>
      <c r="AA29" s="204" t="s">
        <v>198</v>
      </c>
      <c r="AB29" s="204" t="s">
        <v>198</v>
      </c>
      <c r="AC29" s="204" t="s">
        <v>198</v>
      </c>
      <c r="AD29" s="204" t="s">
        <v>199</v>
      </c>
      <c r="AE29" s="204" t="s">
        <v>199</v>
      </c>
      <c r="AF29" s="204" t="s">
        <v>199</v>
      </c>
      <c r="AG29" s="204" t="s">
        <v>199</v>
      </c>
      <c r="AH29" s="204" t="s">
        <v>199</v>
      </c>
      <c r="AI29" s="204" t="s">
        <v>199</v>
      </c>
      <c r="AJ29" s="204" t="s">
        <v>199</v>
      </c>
      <c r="AK29" s="204" t="s">
        <v>199</v>
      </c>
      <c r="AL29" s="204" t="s">
        <v>199</v>
      </c>
      <c r="AM29" s="204" t="s">
        <v>199</v>
      </c>
      <c r="AN29" s="204" t="s">
        <v>199</v>
      </c>
      <c r="AO29" s="204" t="s">
        <v>199</v>
      </c>
      <c r="AP29" s="204" t="s">
        <v>199</v>
      </c>
      <c r="AQ29" s="204" t="s">
        <v>199</v>
      </c>
      <c r="AR29" s="204" t="s">
        <v>199</v>
      </c>
      <c r="AS29" s="204" t="s">
        <v>199</v>
      </c>
      <c r="AT29" s="204" t="s">
        <v>199</v>
      </c>
      <c r="AU29" s="204" t="s">
        <v>199</v>
      </c>
      <c r="AV29" s="204" t="s">
        <v>199</v>
      </c>
      <c r="AW29" s="204" t="s">
        <v>199</v>
      </c>
    </row>
    <row r="30" customFormat="false" ht="14.25" hidden="false" customHeight="false" outlineLevel="0" collapsed="false">
      <c r="A30" s="198" t="s">
        <v>5</v>
      </c>
      <c r="B30" s="205" t="s">
        <v>198</v>
      </c>
      <c r="C30" s="204" t="s">
        <v>198</v>
      </c>
      <c r="D30" s="204" t="s">
        <v>198</v>
      </c>
      <c r="E30" s="204" t="s">
        <v>198</v>
      </c>
      <c r="F30" s="204" t="s">
        <v>198</v>
      </c>
      <c r="G30" s="204" t="s">
        <v>198</v>
      </c>
      <c r="H30" s="204" t="s">
        <v>198</v>
      </c>
      <c r="I30" s="204" t="s">
        <v>198</v>
      </c>
      <c r="J30" s="204" t="s">
        <v>198</v>
      </c>
      <c r="K30" s="204" t="s">
        <v>198</v>
      </c>
      <c r="L30" s="204" t="s">
        <v>198</v>
      </c>
      <c r="M30" s="204" t="s">
        <v>198</v>
      </c>
      <c r="N30" s="204" t="s">
        <v>198</v>
      </c>
      <c r="O30" s="204" t="s">
        <v>198</v>
      </c>
      <c r="P30" s="204" t="s">
        <v>198</v>
      </c>
      <c r="Q30" s="204" t="s">
        <v>198</v>
      </c>
      <c r="R30" s="204" t="s">
        <v>198</v>
      </c>
      <c r="S30" s="204" t="s">
        <v>198</v>
      </c>
      <c r="T30" s="204" t="s">
        <v>198</v>
      </c>
      <c r="U30" s="204" t="s">
        <v>198</v>
      </c>
      <c r="V30" s="204" t="s">
        <v>198</v>
      </c>
      <c r="W30" s="204" t="s">
        <v>198</v>
      </c>
      <c r="X30" s="204" t="s">
        <v>198</v>
      </c>
      <c r="Y30" s="204" t="s">
        <v>198</v>
      </c>
      <c r="Z30" s="204" t="s">
        <v>198</v>
      </c>
      <c r="AA30" s="204" t="s">
        <v>198</v>
      </c>
      <c r="AB30" s="204" t="s">
        <v>198</v>
      </c>
      <c r="AC30" s="204" t="s">
        <v>198</v>
      </c>
      <c r="AD30" s="204" t="s">
        <v>198</v>
      </c>
      <c r="AE30" s="204" t="s">
        <v>199</v>
      </c>
      <c r="AF30" s="204" t="s">
        <v>199</v>
      </c>
      <c r="AG30" s="204" t="s">
        <v>199</v>
      </c>
      <c r="AH30" s="204" t="s">
        <v>199</v>
      </c>
      <c r="AI30" s="204" t="s">
        <v>199</v>
      </c>
      <c r="AJ30" s="204" t="s">
        <v>199</v>
      </c>
      <c r="AK30" s="204" t="s">
        <v>199</v>
      </c>
      <c r="AL30" s="204" t="s">
        <v>199</v>
      </c>
      <c r="AM30" s="204" t="s">
        <v>199</v>
      </c>
      <c r="AN30" s="204" t="s">
        <v>199</v>
      </c>
      <c r="AO30" s="204" t="s">
        <v>199</v>
      </c>
      <c r="AP30" s="204" t="s">
        <v>199</v>
      </c>
      <c r="AQ30" s="204" t="s">
        <v>199</v>
      </c>
      <c r="AR30" s="204" t="s">
        <v>199</v>
      </c>
      <c r="AS30" s="204" t="s">
        <v>199</v>
      </c>
      <c r="AT30" s="204" t="s">
        <v>199</v>
      </c>
      <c r="AU30" s="204" t="s">
        <v>199</v>
      </c>
      <c r="AV30" s="204" t="s">
        <v>199</v>
      </c>
      <c r="AW30" s="204" t="s">
        <v>199</v>
      </c>
    </row>
    <row r="31" customFormat="false" ht="14.25" hidden="false" customHeight="false" outlineLevel="0" collapsed="false">
      <c r="A31" s="198" t="s">
        <v>6</v>
      </c>
      <c r="B31" s="205" t="s">
        <v>198</v>
      </c>
      <c r="C31" s="204" t="s">
        <v>198</v>
      </c>
      <c r="D31" s="204" t="s">
        <v>198</v>
      </c>
      <c r="E31" s="204" t="s">
        <v>198</v>
      </c>
      <c r="F31" s="204" t="s">
        <v>198</v>
      </c>
      <c r="G31" s="204" t="s">
        <v>198</v>
      </c>
      <c r="H31" s="204" t="s">
        <v>198</v>
      </c>
      <c r="I31" s="204" t="s">
        <v>198</v>
      </c>
      <c r="J31" s="204" t="s">
        <v>198</v>
      </c>
      <c r="K31" s="204" t="s">
        <v>198</v>
      </c>
      <c r="L31" s="204" t="s">
        <v>198</v>
      </c>
      <c r="M31" s="204" t="s">
        <v>198</v>
      </c>
      <c r="N31" s="204" t="s">
        <v>198</v>
      </c>
      <c r="O31" s="204" t="s">
        <v>198</v>
      </c>
      <c r="P31" s="204" t="s">
        <v>198</v>
      </c>
      <c r="Q31" s="204" t="s">
        <v>198</v>
      </c>
      <c r="R31" s="204" t="s">
        <v>198</v>
      </c>
      <c r="S31" s="204" t="s">
        <v>198</v>
      </c>
      <c r="T31" s="204" t="s">
        <v>198</v>
      </c>
      <c r="U31" s="204" t="s">
        <v>198</v>
      </c>
      <c r="V31" s="204" t="s">
        <v>198</v>
      </c>
      <c r="W31" s="204" t="s">
        <v>198</v>
      </c>
      <c r="X31" s="204" t="s">
        <v>198</v>
      </c>
      <c r="Y31" s="204" t="s">
        <v>198</v>
      </c>
      <c r="Z31" s="204" t="s">
        <v>198</v>
      </c>
      <c r="AA31" s="204" t="s">
        <v>198</v>
      </c>
      <c r="AB31" s="204" t="s">
        <v>198</v>
      </c>
      <c r="AC31" s="204" t="s">
        <v>198</v>
      </c>
      <c r="AD31" s="204" t="s">
        <v>198</v>
      </c>
      <c r="AE31" s="204" t="s">
        <v>198</v>
      </c>
      <c r="AF31" s="204" t="s">
        <v>199</v>
      </c>
      <c r="AG31" s="204" t="s">
        <v>199</v>
      </c>
      <c r="AH31" s="204" t="s">
        <v>199</v>
      </c>
      <c r="AI31" s="204" t="s">
        <v>199</v>
      </c>
      <c r="AJ31" s="204" t="s">
        <v>199</v>
      </c>
      <c r="AK31" s="204" t="s">
        <v>199</v>
      </c>
      <c r="AL31" s="204" t="s">
        <v>199</v>
      </c>
      <c r="AM31" s="204" t="s">
        <v>199</v>
      </c>
      <c r="AN31" s="204" t="s">
        <v>199</v>
      </c>
      <c r="AO31" s="204" t="s">
        <v>199</v>
      </c>
      <c r="AP31" s="204" t="s">
        <v>199</v>
      </c>
      <c r="AQ31" s="204" t="s">
        <v>199</v>
      </c>
      <c r="AR31" s="204" t="s">
        <v>199</v>
      </c>
      <c r="AS31" s="204" t="s">
        <v>199</v>
      </c>
      <c r="AT31" s="204" t="s">
        <v>199</v>
      </c>
      <c r="AU31" s="204" t="s">
        <v>199</v>
      </c>
      <c r="AV31" s="204" t="s">
        <v>199</v>
      </c>
      <c r="AW31" s="204" t="s">
        <v>199</v>
      </c>
    </row>
    <row r="32" customFormat="false" ht="14.25" hidden="false" customHeight="false" outlineLevel="0" collapsed="false">
      <c r="A32" s="198" t="s">
        <v>7</v>
      </c>
      <c r="B32" s="205" t="s">
        <v>198</v>
      </c>
      <c r="C32" s="204" t="s">
        <v>198</v>
      </c>
      <c r="D32" s="204" t="s">
        <v>198</v>
      </c>
      <c r="E32" s="204" t="s">
        <v>198</v>
      </c>
      <c r="F32" s="204" t="s">
        <v>198</v>
      </c>
      <c r="G32" s="204" t="s">
        <v>198</v>
      </c>
      <c r="H32" s="204" t="s">
        <v>198</v>
      </c>
      <c r="I32" s="204" t="s">
        <v>198</v>
      </c>
      <c r="J32" s="204" t="s">
        <v>198</v>
      </c>
      <c r="K32" s="204" t="s">
        <v>198</v>
      </c>
      <c r="L32" s="204" t="s">
        <v>198</v>
      </c>
      <c r="M32" s="204" t="s">
        <v>198</v>
      </c>
      <c r="N32" s="204" t="s">
        <v>198</v>
      </c>
      <c r="O32" s="204" t="s">
        <v>198</v>
      </c>
      <c r="P32" s="204" t="s">
        <v>198</v>
      </c>
      <c r="Q32" s="204" t="s">
        <v>198</v>
      </c>
      <c r="R32" s="204" t="s">
        <v>198</v>
      </c>
      <c r="S32" s="204" t="s">
        <v>198</v>
      </c>
      <c r="T32" s="204" t="s">
        <v>198</v>
      </c>
      <c r="U32" s="204" t="s">
        <v>198</v>
      </c>
      <c r="V32" s="204" t="s">
        <v>198</v>
      </c>
      <c r="W32" s="204" t="s">
        <v>198</v>
      </c>
      <c r="X32" s="204" t="s">
        <v>198</v>
      </c>
      <c r="Y32" s="204" t="s">
        <v>198</v>
      </c>
      <c r="Z32" s="204" t="s">
        <v>198</v>
      </c>
      <c r="AA32" s="204" t="s">
        <v>198</v>
      </c>
      <c r="AB32" s="204" t="s">
        <v>198</v>
      </c>
      <c r="AC32" s="204" t="s">
        <v>198</v>
      </c>
      <c r="AD32" s="204" t="s">
        <v>198</v>
      </c>
      <c r="AE32" s="204" t="s">
        <v>198</v>
      </c>
      <c r="AF32" s="204" t="s">
        <v>198</v>
      </c>
      <c r="AG32" s="204" t="s">
        <v>199</v>
      </c>
      <c r="AH32" s="204" t="s">
        <v>199</v>
      </c>
      <c r="AI32" s="204" t="s">
        <v>199</v>
      </c>
      <c r="AJ32" s="204" t="s">
        <v>199</v>
      </c>
      <c r="AK32" s="204" t="s">
        <v>199</v>
      </c>
      <c r="AL32" s="204" t="s">
        <v>199</v>
      </c>
      <c r="AM32" s="204" t="s">
        <v>199</v>
      </c>
      <c r="AN32" s="204" t="s">
        <v>199</v>
      </c>
      <c r="AO32" s="204" t="s">
        <v>199</v>
      </c>
      <c r="AP32" s="204" t="s">
        <v>199</v>
      </c>
      <c r="AQ32" s="204" t="s">
        <v>199</v>
      </c>
      <c r="AR32" s="204" t="s">
        <v>199</v>
      </c>
      <c r="AS32" s="204" t="s">
        <v>199</v>
      </c>
      <c r="AT32" s="204" t="s">
        <v>199</v>
      </c>
      <c r="AU32" s="204" t="s">
        <v>199</v>
      </c>
      <c r="AV32" s="204" t="s">
        <v>199</v>
      </c>
      <c r="AW32" s="204" t="s">
        <v>199</v>
      </c>
    </row>
    <row r="33" customFormat="false" ht="14.25" hidden="false" customHeight="false" outlineLevel="0" collapsed="false">
      <c r="A33" s="199" t="s">
        <v>72</v>
      </c>
      <c r="B33" s="205" t="s">
        <v>198</v>
      </c>
      <c r="C33" s="204" t="s">
        <v>198</v>
      </c>
      <c r="D33" s="204" t="s">
        <v>198</v>
      </c>
      <c r="E33" s="204" t="s">
        <v>198</v>
      </c>
      <c r="F33" s="204" t="s">
        <v>198</v>
      </c>
      <c r="G33" s="204" t="s">
        <v>198</v>
      </c>
      <c r="H33" s="204" t="s">
        <v>198</v>
      </c>
      <c r="I33" s="204" t="s">
        <v>198</v>
      </c>
      <c r="J33" s="204" t="s">
        <v>198</v>
      </c>
      <c r="K33" s="204" t="s">
        <v>198</v>
      </c>
      <c r="L33" s="204" t="s">
        <v>198</v>
      </c>
      <c r="M33" s="204" t="s">
        <v>198</v>
      </c>
      <c r="N33" s="204" t="s">
        <v>198</v>
      </c>
      <c r="O33" s="204" t="s">
        <v>198</v>
      </c>
      <c r="P33" s="204" t="s">
        <v>198</v>
      </c>
      <c r="Q33" s="204" t="s">
        <v>198</v>
      </c>
      <c r="R33" s="204" t="s">
        <v>198</v>
      </c>
      <c r="S33" s="204" t="s">
        <v>198</v>
      </c>
      <c r="T33" s="204" t="s">
        <v>198</v>
      </c>
      <c r="U33" s="204" t="s">
        <v>198</v>
      </c>
      <c r="V33" s="204" t="s">
        <v>198</v>
      </c>
      <c r="W33" s="204" t="s">
        <v>198</v>
      </c>
      <c r="X33" s="204" t="s">
        <v>198</v>
      </c>
      <c r="Y33" s="204" t="s">
        <v>198</v>
      </c>
      <c r="Z33" s="204" t="s">
        <v>198</v>
      </c>
      <c r="AA33" s="204" t="s">
        <v>198</v>
      </c>
      <c r="AB33" s="204" t="s">
        <v>198</v>
      </c>
      <c r="AC33" s="204" t="s">
        <v>198</v>
      </c>
      <c r="AD33" s="204" t="s">
        <v>198</v>
      </c>
      <c r="AE33" s="204" t="s">
        <v>198</v>
      </c>
      <c r="AF33" s="204" t="s">
        <v>198</v>
      </c>
      <c r="AG33" s="204" t="s">
        <v>198</v>
      </c>
      <c r="AH33" s="204" t="s">
        <v>199</v>
      </c>
      <c r="AI33" s="204" t="s">
        <v>199</v>
      </c>
      <c r="AJ33" s="204" t="s">
        <v>199</v>
      </c>
      <c r="AK33" s="204" t="s">
        <v>199</v>
      </c>
      <c r="AL33" s="204" t="s">
        <v>199</v>
      </c>
      <c r="AM33" s="204" t="s">
        <v>199</v>
      </c>
      <c r="AN33" s="204" t="s">
        <v>199</v>
      </c>
      <c r="AO33" s="204" t="s">
        <v>199</v>
      </c>
      <c r="AP33" s="204" t="s">
        <v>199</v>
      </c>
      <c r="AQ33" s="204" t="s">
        <v>199</v>
      </c>
      <c r="AR33" s="204" t="s">
        <v>199</v>
      </c>
      <c r="AS33" s="204" t="s">
        <v>199</v>
      </c>
      <c r="AT33" s="204" t="s">
        <v>199</v>
      </c>
      <c r="AU33" s="204" t="s">
        <v>199</v>
      </c>
      <c r="AV33" s="204" t="s">
        <v>199</v>
      </c>
      <c r="AW33" s="204" t="s">
        <v>199</v>
      </c>
    </row>
    <row r="34" customFormat="false" ht="14.25" hidden="false" customHeight="false" outlineLevel="0" collapsed="false">
      <c r="A34" s="199" t="s">
        <v>75</v>
      </c>
      <c r="B34" s="205" t="s">
        <v>198</v>
      </c>
      <c r="C34" s="204" t="s">
        <v>198</v>
      </c>
      <c r="D34" s="204" t="s">
        <v>198</v>
      </c>
      <c r="E34" s="204" t="s">
        <v>198</v>
      </c>
      <c r="F34" s="204" t="s">
        <v>198</v>
      </c>
      <c r="G34" s="204" t="s">
        <v>198</v>
      </c>
      <c r="H34" s="204" t="s">
        <v>198</v>
      </c>
      <c r="I34" s="204" t="s">
        <v>198</v>
      </c>
      <c r="J34" s="204" t="s">
        <v>198</v>
      </c>
      <c r="K34" s="204" t="s">
        <v>198</v>
      </c>
      <c r="L34" s="204" t="s">
        <v>198</v>
      </c>
      <c r="M34" s="204" t="s">
        <v>198</v>
      </c>
      <c r="N34" s="204" t="s">
        <v>198</v>
      </c>
      <c r="O34" s="204" t="s">
        <v>198</v>
      </c>
      <c r="P34" s="204" t="s">
        <v>198</v>
      </c>
      <c r="Q34" s="204" t="s">
        <v>198</v>
      </c>
      <c r="R34" s="204" t="s">
        <v>198</v>
      </c>
      <c r="S34" s="204" t="s">
        <v>198</v>
      </c>
      <c r="T34" s="204" t="s">
        <v>198</v>
      </c>
      <c r="U34" s="204" t="s">
        <v>198</v>
      </c>
      <c r="V34" s="204" t="s">
        <v>198</v>
      </c>
      <c r="W34" s="204" t="s">
        <v>198</v>
      </c>
      <c r="X34" s="204" t="s">
        <v>198</v>
      </c>
      <c r="Y34" s="204" t="s">
        <v>198</v>
      </c>
      <c r="Z34" s="204" t="s">
        <v>198</v>
      </c>
      <c r="AA34" s="204" t="s">
        <v>198</v>
      </c>
      <c r="AB34" s="204" t="s">
        <v>198</v>
      </c>
      <c r="AC34" s="204" t="s">
        <v>198</v>
      </c>
      <c r="AD34" s="204" t="s">
        <v>198</v>
      </c>
      <c r="AE34" s="204" t="s">
        <v>198</v>
      </c>
      <c r="AF34" s="204" t="s">
        <v>198</v>
      </c>
      <c r="AG34" s="204" t="s">
        <v>198</v>
      </c>
      <c r="AH34" s="204" t="s">
        <v>198</v>
      </c>
      <c r="AI34" s="204" t="s">
        <v>199</v>
      </c>
      <c r="AJ34" s="204" t="s">
        <v>199</v>
      </c>
      <c r="AK34" s="204" t="s">
        <v>199</v>
      </c>
      <c r="AL34" s="204" t="s">
        <v>199</v>
      </c>
      <c r="AM34" s="204" t="s">
        <v>199</v>
      </c>
      <c r="AN34" s="204" t="s">
        <v>199</v>
      </c>
      <c r="AO34" s="204" t="s">
        <v>199</v>
      </c>
      <c r="AP34" s="204" t="s">
        <v>199</v>
      </c>
      <c r="AQ34" s="204" t="s">
        <v>199</v>
      </c>
      <c r="AR34" s="204" t="s">
        <v>199</v>
      </c>
      <c r="AS34" s="204" t="s">
        <v>199</v>
      </c>
      <c r="AT34" s="204" t="s">
        <v>199</v>
      </c>
      <c r="AU34" s="204" t="s">
        <v>199</v>
      </c>
      <c r="AV34" s="204" t="s">
        <v>199</v>
      </c>
      <c r="AW34" s="204" t="s">
        <v>199</v>
      </c>
    </row>
    <row r="35" customFormat="false" ht="14.25" hidden="false" customHeight="false" outlineLevel="0" collapsed="false">
      <c r="A35" s="199" t="s">
        <v>155</v>
      </c>
      <c r="B35" s="205" t="s">
        <v>198</v>
      </c>
      <c r="C35" s="204" t="s">
        <v>198</v>
      </c>
      <c r="D35" s="204" t="s">
        <v>198</v>
      </c>
      <c r="E35" s="204" t="s">
        <v>198</v>
      </c>
      <c r="F35" s="204" t="s">
        <v>198</v>
      </c>
      <c r="G35" s="204" t="s">
        <v>198</v>
      </c>
      <c r="H35" s="204" t="s">
        <v>198</v>
      </c>
      <c r="I35" s="204" t="s">
        <v>198</v>
      </c>
      <c r="J35" s="204" t="s">
        <v>198</v>
      </c>
      <c r="K35" s="204" t="s">
        <v>198</v>
      </c>
      <c r="L35" s="204" t="s">
        <v>198</v>
      </c>
      <c r="M35" s="204" t="s">
        <v>198</v>
      </c>
      <c r="N35" s="204" t="s">
        <v>198</v>
      </c>
      <c r="O35" s="204" t="s">
        <v>198</v>
      </c>
      <c r="P35" s="204" t="s">
        <v>198</v>
      </c>
      <c r="Q35" s="204" t="s">
        <v>198</v>
      </c>
      <c r="R35" s="204" t="s">
        <v>198</v>
      </c>
      <c r="S35" s="204" t="s">
        <v>198</v>
      </c>
      <c r="T35" s="204" t="s">
        <v>198</v>
      </c>
      <c r="U35" s="204" t="s">
        <v>198</v>
      </c>
      <c r="V35" s="204" t="s">
        <v>198</v>
      </c>
      <c r="W35" s="204" t="s">
        <v>198</v>
      </c>
      <c r="X35" s="204" t="s">
        <v>198</v>
      </c>
      <c r="Y35" s="204" t="s">
        <v>198</v>
      </c>
      <c r="Z35" s="204" t="s">
        <v>198</v>
      </c>
      <c r="AA35" s="204" t="s">
        <v>198</v>
      </c>
      <c r="AB35" s="204" t="s">
        <v>198</v>
      </c>
      <c r="AC35" s="204" t="s">
        <v>198</v>
      </c>
      <c r="AD35" s="204" t="s">
        <v>198</v>
      </c>
      <c r="AE35" s="204" t="s">
        <v>198</v>
      </c>
      <c r="AF35" s="204" t="s">
        <v>198</v>
      </c>
      <c r="AG35" s="204" t="s">
        <v>198</v>
      </c>
      <c r="AH35" s="204" t="s">
        <v>198</v>
      </c>
      <c r="AI35" s="204" t="s">
        <v>198</v>
      </c>
      <c r="AJ35" s="204" t="s">
        <v>199</v>
      </c>
      <c r="AK35" s="204" t="s">
        <v>199</v>
      </c>
      <c r="AL35" s="204" t="s">
        <v>199</v>
      </c>
      <c r="AM35" s="204" t="s">
        <v>199</v>
      </c>
      <c r="AN35" s="204" t="s">
        <v>199</v>
      </c>
      <c r="AO35" s="204" t="s">
        <v>199</v>
      </c>
      <c r="AP35" s="204" t="s">
        <v>199</v>
      </c>
      <c r="AQ35" s="204" t="s">
        <v>199</v>
      </c>
      <c r="AR35" s="204" t="s">
        <v>199</v>
      </c>
      <c r="AS35" s="204" t="s">
        <v>199</v>
      </c>
      <c r="AT35" s="204" t="s">
        <v>199</v>
      </c>
      <c r="AU35" s="204" t="s">
        <v>199</v>
      </c>
      <c r="AV35" s="204" t="s">
        <v>199</v>
      </c>
      <c r="AW35" s="204" t="s">
        <v>199</v>
      </c>
    </row>
    <row r="36" customFormat="false" ht="14.25" hidden="false" customHeight="false" outlineLevel="0" collapsed="false">
      <c r="A36" s="199" t="s">
        <v>78</v>
      </c>
      <c r="B36" s="205" t="s">
        <v>198</v>
      </c>
      <c r="C36" s="204" t="s">
        <v>198</v>
      </c>
      <c r="D36" s="204" t="s">
        <v>198</v>
      </c>
      <c r="E36" s="204" t="s">
        <v>198</v>
      </c>
      <c r="F36" s="204" t="s">
        <v>198</v>
      </c>
      <c r="G36" s="204" t="s">
        <v>198</v>
      </c>
      <c r="H36" s="204" t="s">
        <v>198</v>
      </c>
      <c r="I36" s="204" t="s">
        <v>198</v>
      </c>
      <c r="J36" s="204" t="s">
        <v>198</v>
      </c>
      <c r="K36" s="204" t="s">
        <v>198</v>
      </c>
      <c r="L36" s="204" t="s">
        <v>198</v>
      </c>
      <c r="M36" s="204" t="s">
        <v>198</v>
      </c>
      <c r="N36" s="204" t="s">
        <v>198</v>
      </c>
      <c r="O36" s="204" t="s">
        <v>198</v>
      </c>
      <c r="P36" s="204" t="s">
        <v>198</v>
      </c>
      <c r="Q36" s="204" t="s">
        <v>198</v>
      </c>
      <c r="R36" s="204" t="s">
        <v>198</v>
      </c>
      <c r="S36" s="204" t="s">
        <v>198</v>
      </c>
      <c r="T36" s="204" t="s">
        <v>198</v>
      </c>
      <c r="U36" s="204" t="s">
        <v>198</v>
      </c>
      <c r="V36" s="204" t="s">
        <v>198</v>
      </c>
      <c r="W36" s="204" t="s">
        <v>198</v>
      </c>
      <c r="X36" s="204" t="s">
        <v>198</v>
      </c>
      <c r="Y36" s="204" t="s">
        <v>198</v>
      </c>
      <c r="Z36" s="204" t="s">
        <v>198</v>
      </c>
      <c r="AA36" s="204" t="s">
        <v>198</v>
      </c>
      <c r="AB36" s="204" t="s">
        <v>198</v>
      </c>
      <c r="AC36" s="204" t="s">
        <v>198</v>
      </c>
      <c r="AD36" s="204" t="s">
        <v>198</v>
      </c>
      <c r="AE36" s="204" t="s">
        <v>198</v>
      </c>
      <c r="AF36" s="204" t="s">
        <v>198</v>
      </c>
      <c r="AG36" s="204" t="s">
        <v>198</v>
      </c>
      <c r="AH36" s="204" t="s">
        <v>198</v>
      </c>
      <c r="AI36" s="204" t="s">
        <v>198</v>
      </c>
      <c r="AJ36" s="204" t="s">
        <v>198</v>
      </c>
      <c r="AK36" s="204" t="s">
        <v>199</v>
      </c>
      <c r="AL36" s="204" t="s">
        <v>199</v>
      </c>
      <c r="AM36" s="204" t="s">
        <v>199</v>
      </c>
      <c r="AN36" s="204" t="s">
        <v>199</v>
      </c>
      <c r="AO36" s="204" t="s">
        <v>199</v>
      </c>
      <c r="AP36" s="204" t="s">
        <v>199</v>
      </c>
      <c r="AQ36" s="204" t="s">
        <v>199</v>
      </c>
      <c r="AR36" s="204" t="s">
        <v>199</v>
      </c>
      <c r="AS36" s="204" t="s">
        <v>199</v>
      </c>
      <c r="AT36" s="204" t="s">
        <v>199</v>
      </c>
      <c r="AU36" s="204" t="s">
        <v>199</v>
      </c>
      <c r="AV36" s="204" t="s">
        <v>199</v>
      </c>
      <c r="AW36" s="204" t="s">
        <v>199</v>
      </c>
    </row>
    <row r="37" customFormat="false" ht="14.25" hidden="false" customHeight="false" outlineLevel="0" collapsed="false">
      <c r="A37" s="199" t="s">
        <v>145</v>
      </c>
      <c r="B37" s="205" t="s">
        <v>198</v>
      </c>
      <c r="C37" s="204" t="s">
        <v>198</v>
      </c>
      <c r="D37" s="204" t="s">
        <v>198</v>
      </c>
      <c r="E37" s="204" t="s">
        <v>198</v>
      </c>
      <c r="F37" s="204" t="s">
        <v>198</v>
      </c>
      <c r="G37" s="204" t="s">
        <v>198</v>
      </c>
      <c r="H37" s="204" t="s">
        <v>198</v>
      </c>
      <c r="I37" s="204" t="s">
        <v>198</v>
      </c>
      <c r="J37" s="204" t="s">
        <v>198</v>
      </c>
      <c r="K37" s="204" t="s">
        <v>198</v>
      </c>
      <c r="L37" s="204" t="s">
        <v>198</v>
      </c>
      <c r="M37" s="204" t="s">
        <v>198</v>
      </c>
      <c r="N37" s="204" t="s">
        <v>198</v>
      </c>
      <c r="O37" s="204" t="s">
        <v>198</v>
      </c>
      <c r="P37" s="204" t="s">
        <v>198</v>
      </c>
      <c r="Q37" s="204" t="s">
        <v>198</v>
      </c>
      <c r="R37" s="204" t="s">
        <v>198</v>
      </c>
      <c r="S37" s="204" t="s">
        <v>198</v>
      </c>
      <c r="T37" s="204" t="s">
        <v>198</v>
      </c>
      <c r="U37" s="204" t="s">
        <v>198</v>
      </c>
      <c r="V37" s="204" t="s">
        <v>198</v>
      </c>
      <c r="W37" s="204" t="s">
        <v>198</v>
      </c>
      <c r="X37" s="204" t="s">
        <v>198</v>
      </c>
      <c r="Y37" s="204" t="s">
        <v>198</v>
      </c>
      <c r="Z37" s="204" t="s">
        <v>198</v>
      </c>
      <c r="AA37" s="204" t="s">
        <v>198</v>
      </c>
      <c r="AB37" s="204" t="s">
        <v>198</v>
      </c>
      <c r="AC37" s="204" t="s">
        <v>198</v>
      </c>
      <c r="AD37" s="204" t="s">
        <v>198</v>
      </c>
      <c r="AE37" s="204" t="s">
        <v>198</v>
      </c>
      <c r="AF37" s="204" t="s">
        <v>198</v>
      </c>
      <c r="AG37" s="204" t="s">
        <v>198</v>
      </c>
      <c r="AH37" s="204" t="s">
        <v>198</v>
      </c>
      <c r="AI37" s="204" t="s">
        <v>198</v>
      </c>
      <c r="AJ37" s="204" t="s">
        <v>198</v>
      </c>
      <c r="AK37" s="204" t="s">
        <v>198</v>
      </c>
      <c r="AL37" s="204" t="s">
        <v>199</v>
      </c>
      <c r="AM37" s="204" t="s">
        <v>199</v>
      </c>
      <c r="AN37" s="204" t="s">
        <v>199</v>
      </c>
      <c r="AO37" s="204" t="s">
        <v>199</v>
      </c>
      <c r="AP37" s="204" t="s">
        <v>199</v>
      </c>
      <c r="AQ37" s="204" t="s">
        <v>199</v>
      </c>
      <c r="AR37" s="204" t="s">
        <v>199</v>
      </c>
      <c r="AS37" s="204" t="s">
        <v>199</v>
      </c>
      <c r="AT37" s="204" t="s">
        <v>199</v>
      </c>
      <c r="AU37" s="204" t="s">
        <v>199</v>
      </c>
      <c r="AV37" s="204" t="s">
        <v>199</v>
      </c>
      <c r="AW37" s="204" t="s">
        <v>199</v>
      </c>
    </row>
    <row r="38" customFormat="false" ht="14.25" hidden="false" customHeight="false" outlineLevel="0" collapsed="false">
      <c r="A38" s="199" t="s">
        <v>148</v>
      </c>
      <c r="B38" s="205" t="s">
        <v>198</v>
      </c>
      <c r="C38" s="204" t="s">
        <v>198</v>
      </c>
      <c r="D38" s="204" t="s">
        <v>198</v>
      </c>
      <c r="E38" s="204" t="s">
        <v>198</v>
      </c>
      <c r="F38" s="204" t="s">
        <v>198</v>
      </c>
      <c r="G38" s="204" t="s">
        <v>198</v>
      </c>
      <c r="H38" s="204" t="s">
        <v>198</v>
      </c>
      <c r="I38" s="204" t="s">
        <v>198</v>
      </c>
      <c r="J38" s="204" t="s">
        <v>198</v>
      </c>
      <c r="K38" s="204" t="s">
        <v>198</v>
      </c>
      <c r="L38" s="204" t="s">
        <v>198</v>
      </c>
      <c r="M38" s="204" t="s">
        <v>198</v>
      </c>
      <c r="N38" s="204" t="s">
        <v>198</v>
      </c>
      <c r="O38" s="204" t="s">
        <v>198</v>
      </c>
      <c r="P38" s="204" t="s">
        <v>198</v>
      </c>
      <c r="Q38" s="204" t="s">
        <v>198</v>
      </c>
      <c r="R38" s="204" t="s">
        <v>198</v>
      </c>
      <c r="S38" s="204" t="s">
        <v>198</v>
      </c>
      <c r="T38" s="204" t="s">
        <v>198</v>
      </c>
      <c r="U38" s="204" t="s">
        <v>198</v>
      </c>
      <c r="V38" s="204" t="s">
        <v>198</v>
      </c>
      <c r="W38" s="204" t="s">
        <v>198</v>
      </c>
      <c r="X38" s="204" t="s">
        <v>198</v>
      </c>
      <c r="Y38" s="204" t="s">
        <v>198</v>
      </c>
      <c r="Z38" s="204" t="s">
        <v>198</v>
      </c>
      <c r="AA38" s="204" t="s">
        <v>198</v>
      </c>
      <c r="AB38" s="204" t="s">
        <v>198</v>
      </c>
      <c r="AC38" s="204" t="s">
        <v>198</v>
      </c>
      <c r="AD38" s="204" t="s">
        <v>198</v>
      </c>
      <c r="AE38" s="204" t="s">
        <v>198</v>
      </c>
      <c r="AF38" s="204" t="s">
        <v>198</v>
      </c>
      <c r="AG38" s="204" t="s">
        <v>198</v>
      </c>
      <c r="AH38" s="204" t="s">
        <v>198</v>
      </c>
      <c r="AI38" s="204" t="s">
        <v>198</v>
      </c>
      <c r="AJ38" s="204" t="s">
        <v>198</v>
      </c>
      <c r="AK38" s="204" t="s">
        <v>198</v>
      </c>
      <c r="AL38" s="204" t="s">
        <v>198</v>
      </c>
      <c r="AM38" s="204" t="s">
        <v>199</v>
      </c>
      <c r="AN38" s="204" t="s">
        <v>199</v>
      </c>
      <c r="AO38" s="204" t="s">
        <v>199</v>
      </c>
      <c r="AP38" s="204" t="s">
        <v>199</v>
      </c>
      <c r="AQ38" s="204" t="s">
        <v>199</v>
      </c>
      <c r="AR38" s="204" t="s">
        <v>199</v>
      </c>
      <c r="AS38" s="204" t="s">
        <v>199</v>
      </c>
      <c r="AT38" s="204" t="s">
        <v>199</v>
      </c>
      <c r="AU38" s="204" t="s">
        <v>199</v>
      </c>
      <c r="AV38" s="204" t="s">
        <v>199</v>
      </c>
      <c r="AW38" s="204" t="s">
        <v>199</v>
      </c>
    </row>
    <row r="39" customFormat="false" ht="14.25" hidden="false" customHeight="false" outlineLevel="0" collapsed="false">
      <c r="A39" s="199" t="s">
        <v>81</v>
      </c>
      <c r="B39" s="205" t="s">
        <v>198</v>
      </c>
      <c r="C39" s="204" t="s">
        <v>198</v>
      </c>
      <c r="D39" s="204" t="s">
        <v>198</v>
      </c>
      <c r="E39" s="204" t="s">
        <v>198</v>
      </c>
      <c r="F39" s="204" t="s">
        <v>198</v>
      </c>
      <c r="G39" s="204" t="s">
        <v>198</v>
      </c>
      <c r="H39" s="204" t="s">
        <v>198</v>
      </c>
      <c r="I39" s="204" t="s">
        <v>198</v>
      </c>
      <c r="J39" s="204" t="s">
        <v>198</v>
      </c>
      <c r="K39" s="204" t="s">
        <v>198</v>
      </c>
      <c r="L39" s="204" t="s">
        <v>198</v>
      </c>
      <c r="M39" s="204" t="s">
        <v>198</v>
      </c>
      <c r="N39" s="204" t="s">
        <v>198</v>
      </c>
      <c r="O39" s="204" t="s">
        <v>198</v>
      </c>
      <c r="P39" s="204" t="s">
        <v>198</v>
      </c>
      <c r="Q39" s="204" t="s">
        <v>198</v>
      </c>
      <c r="R39" s="204" t="s">
        <v>198</v>
      </c>
      <c r="S39" s="204" t="s">
        <v>198</v>
      </c>
      <c r="T39" s="204" t="s">
        <v>198</v>
      </c>
      <c r="U39" s="204" t="s">
        <v>198</v>
      </c>
      <c r="V39" s="204" t="s">
        <v>198</v>
      </c>
      <c r="W39" s="204" t="s">
        <v>198</v>
      </c>
      <c r="X39" s="204" t="s">
        <v>198</v>
      </c>
      <c r="Y39" s="204" t="s">
        <v>198</v>
      </c>
      <c r="Z39" s="204" t="s">
        <v>198</v>
      </c>
      <c r="AA39" s="204" t="s">
        <v>198</v>
      </c>
      <c r="AB39" s="204" t="s">
        <v>198</v>
      </c>
      <c r="AC39" s="204" t="s">
        <v>198</v>
      </c>
      <c r="AD39" s="204" t="s">
        <v>198</v>
      </c>
      <c r="AE39" s="204" t="s">
        <v>198</v>
      </c>
      <c r="AF39" s="204" t="s">
        <v>198</v>
      </c>
      <c r="AG39" s="204" t="s">
        <v>198</v>
      </c>
      <c r="AH39" s="204" t="s">
        <v>198</v>
      </c>
      <c r="AI39" s="204" t="s">
        <v>198</v>
      </c>
      <c r="AJ39" s="204" t="s">
        <v>198</v>
      </c>
      <c r="AK39" s="204" t="s">
        <v>198</v>
      </c>
      <c r="AL39" s="204" t="s">
        <v>198</v>
      </c>
      <c r="AM39" s="204" t="s">
        <v>198</v>
      </c>
      <c r="AN39" s="204" t="s">
        <v>199</v>
      </c>
      <c r="AO39" s="204" t="s">
        <v>199</v>
      </c>
      <c r="AP39" s="204" t="s">
        <v>199</v>
      </c>
      <c r="AQ39" s="204" t="s">
        <v>199</v>
      </c>
      <c r="AR39" s="204" t="s">
        <v>199</v>
      </c>
      <c r="AS39" s="204" t="s">
        <v>199</v>
      </c>
      <c r="AT39" s="204" t="s">
        <v>199</v>
      </c>
      <c r="AU39" s="204" t="s">
        <v>199</v>
      </c>
      <c r="AV39" s="204" t="s">
        <v>199</v>
      </c>
      <c r="AW39" s="204" t="s">
        <v>199</v>
      </c>
    </row>
    <row r="40" customFormat="false" ht="14.25" hidden="false" customHeight="false" outlineLevel="0" collapsed="false">
      <c r="A40" s="199" t="s">
        <v>83</v>
      </c>
      <c r="B40" s="205" t="s">
        <v>198</v>
      </c>
      <c r="C40" s="204" t="s">
        <v>198</v>
      </c>
      <c r="D40" s="204" t="s">
        <v>198</v>
      </c>
      <c r="E40" s="204" t="s">
        <v>198</v>
      </c>
      <c r="F40" s="204" t="s">
        <v>198</v>
      </c>
      <c r="G40" s="204" t="s">
        <v>198</v>
      </c>
      <c r="H40" s="204" t="s">
        <v>198</v>
      </c>
      <c r="I40" s="204" t="s">
        <v>198</v>
      </c>
      <c r="J40" s="204" t="s">
        <v>198</v>
      </c>
      <c r="K40" s="204" t="s">
        <v>198</v>
      </c>
      <c r="L40" s="204" t="s">
        <v>198</v>
      </c>
      <c r="M40" s="204" t="s">
        <v>198</v>
      </c>
      <c r="N40" s="204" t="s">
        <v>198</v>
      </c>
      <c r="O40" s="204" t="s">
        <v>198</v>
      </c>
      <c r="P40" s="204" t="s">
        <v>198</v>
      </c>
      <c r="Q40" s="204" t="s">
        <v>198</v>
      </c>
      <c r="R40" s="204" t="s">
        <v>198</v>
      </c>
      <c r="S40" s="204" t="s">
        <v>198</v>
      </c>
      <c r="T40" s="204" t="s">
        <v>198</v>
      </c>
      <c r="U40" s="204" t="s">
        <v>198</v>
      </c>
      <c r="V40" s="204" t="s">
        <v>198</v>
      </c>
      <c r="W40" s="204" t="s">
        <v>198</v>
      </c>
      <c r="X40" s="204" t="s">
        <v>198</v>
      </c>
      <c r="Y40" s="204" t="s">
        <v>198</v>
      </c>
      <c r="Z40" s="204" t="s">
        <v>198</v>
      </c>
      <c r="AA40" s="204" t="s">
        <v>198</v>
      </c>
      <c r="AB40" s="204" t="s">
        <v>198</v>
      </c>
      <c r="AC40" s="204" t="s">
        <v>198</v>
      </c>
      <c r="AD40" s="204" t="s">
        <v>198</v>
      </c>
      <c r="AE40" s="204" t="s">
        <v>198</v>
      </c>
      <c r="AF40" s="204" t="s">
        <v>198</v>
      </c>
      <c r="AG40" s="204" t="s">
        <v>198</v>
      </c>
      <c r="AH40" s="204" t="s">
        <v>198</v>
      </c>
      <c r="AI40" s="204" t="s">
        <v>198</v>
      </c>
      <c r="AJ40" s="204" t="s">
        <v>198</v>
      </c>
      <c r="AK40" s="204" t="s">
        <v>198</v>
      </c>
      <c r="AL40" s="204" t="s">
        <v>198</v>
      </c>
      <c r="AM40" s="204" t="s">
        <v>198</v>
      </c>
      <c r="AN40" s="204" t="s">
        <v>198</v>
      </c>
      <c r="AO40" s="204" t="s">
        <v>199</v>
      </c>
      <c r="AP40" s="204" t="s">
        <v>199</v>
      </c>
      <c r="AQ40" s="204" t="s">
        <v>199</v>
      </c>
      <c r="AR40" s="204" t="s">
        <v>199</v>
      </c>
      <c r="AS40" s="204" t="s">
        <v>199</v>
      </c>
      <c r="AT40" s="204" t="s">
        <v>199</v>
      </c>
      <c r="AU40" s="204" t="s">
        <v>199</v>
      </c>
      <c r="AV40" s="204" t="s">
        <v>199</v>
      </c>
      <c r="AW40" s="204" t="s">
        <v>199</v>
      </c>
    </row>
    <row r="41" customFormat="false" ht="14.25" hidden="false" customHeight="false" outlineLevel="0" collapsed="false">
      <c r="A41" s="199" t="s">
        <v>195</v>
      </c>
      <c r="B41" s="205" t="s">
        <v>198</v>
      </c>
      <c r="C41" s="204" t="s">
        <v>198</v>
      </c>
      <c r="D41" s="204" t="s">
        <v>198</v>
      </c>
      <c r="E41" s="204" t="s">
        <v>198</v>
      </c>
      <c r="F41" s="204" t="s">
        <v>198</v>
      </c>
      <c r="G41" s="204" t="s">
        <v>198</v>
      </c>
      <c r="H41" s="204" t="s">
        <v>198</v>
      </c>
      <c r="I41" s="204" t="s">
        <v>198</v>
      </c>
      <c r="J41" s="204" t="s">
        <v>198</v>
      </c>
      <c r="K41" s="204" t="s">
        <v>198</v>
      </c>
      <c r="L41" s="204" t="s">
        <v>198</v>
      </c>
      <c r="M41" s="204" t="s">
        <v>198</v>
      </c>
      <c r="N41" s="204" t="s">
        <v>198</v>
      </c>
      <c r="O41" s="204" t="s">
        <v>198</v>
      </c>
      <c r="P41" s="204" t="s">
        <v>198</v>
      </c>
      <c r="Q41" s="204" t="s">
        <v>198</v>
      </c>
      <c r="R41" s="204" t="s">
        <v>198</v>
      </c>
      <c r="S41" s="204" t="s">
        <v>198</v>
      </c>
      <c r="T41" s="204" t="s">
        <v>198</v>
      </c>
      <c r="U41" s="204" t="s">
        <v>198</v>
      </c>
      <c r="V41" s="204" t="s">
        <v>198</v>
      </c>
      <c r="W41" s="204" t="s">
        <v>198</v>
      </c>
      <c r="X41" s="204" t="s">
        <v>198</v>
      </c>
      <c r="Y41" s="204" t="s">
        <v>198</v>
      </c>
      <c r="Z41" s="204" t="s">
        <v>198</v>
      </c>
      <c r="AA41" s="204" t="s">
        <v>198</v>
      </c>
      <c r="AB41" s="204" t="s">
        <v>198</v>
      </c>
      <c r="AC41" s="204" t="s">
        <v>198</v>
      </c>
      <c r="AD41" s="204" t="s">
        <v>198</v>
      </c>
      <c r="AE41" s="204" t="s">
        <v>198</v>
      </c>
      <c r="AF41" s="204" t="s">
        <v>198</v>
      </c>
      <c r="AG41" s="204" t="s">
        <v>198</v>
      </c>
      <c r="AH41" s="204" t="s">
        <v>198</v>
      </c>
      <c r="AI41" s="204" t="s">
        <v>198</v>
      </c>
      <c r="AJ41" s="204" t="s">
        <v>198</v>
      </c>
      <c r="AK41" s="204" t="s">
        <v>198</v>
      </c>
      <c r="AL41" s="204" t="s">
        <v>198</v>
      </c>
      <c r="AM41" s="204" t="s">
        <v>198</v>
      </c>
      <c r="AN41" s="204" t="s">
        <v>198</v>
      </c>
      <c r="AO41" s="204" t="s">
        <v>199</v>
      </c>
      <c r="AP41" s="204" t="s">
        <v>199</v>
      </c>
      <c r="AQ41" s="204" t="s">
        <v>199</v>
      </c>
      <c r="AR41" s="204" t="s">
        <v>199</v>
      </c>
      <c r="AS41" s="204" t="s">
        <v>199</v>
      </c>
      <c r="AT41" s="204" t="s">
        <v>199</v>
      </c>
      <c r="AU41" s="204" t="s">
        <v>199</v>
      </c>
      <c r="AV41" s="204" t="s">
        <v>199</v>
      </c>
      <c r="AW41" s="204" t="s">
        <v>199</v>
      </c>
    </row>
    <row r="42" customFormat="false" ht="14.25" hidden="false" customHeight="false" outlineLevel="0" collapsed="false">
      <c r="A42" s="200" t="s">
        <v>67</v>
      </c>
      <c r="B42" s="205" t="s">
        <v>198</v>
      </c>
      <c r="C42" s="204" t="s">
        <v>198</v>
      </c>
      <c r="D42" s="204" t="s">
        <v>198</v>
      </c>
      <c r="E42" s="204" t="s">
        <v>198</v>
      </c>
      <c r="F42" s="204" t="s">
        <v>198</v>
      </c>
      <c r="G42" s="204" t="s">
        <v>198</v>
      </c>
      <c r="H42" s="204" t="s">
        <v>198</v>
      </c>
      <c r="I42" s="204" t="s">
        <v>198</v>
      </c>
      <c r="J42" s="204" t="s">
        <v>198</v>
      </c>
      <c r="K42" s="204" t="s">
        <v>198</v>
      </c>
      <c r="L42" s="204" t="s">
        <v>198</v>
      </c>
      <c r="M42" s="204" t="s">
        <v>198</v>
      </c>
      <c r="N42" s="204" t="s">
        <v>198</v>
      </c>
      <c r="O42" s="204" t="s">
        <v>198</v>
      </c>
      <c r="P42" s="204" t="s">
        <v>198</v>
      </c>
      <c r="Q42" s="204" t="s">
        <v>198</v>
      </c>
      <c r="R42" s="204" t="s">
        <v>198</v>
      </c>
      <c r="S42" s="204" t="s">
        <v>198</v>
      </c>
      <c r="T42" s="204" t="s">
        <v>198</v>
      </c>
      <c r="U42" s="204" t="s">
        <v>198</v>
      </c>
      <c r="V42" s="204" t="s">
        <v>198</v>
      </c>
      <c r="W42" s="204" t="s">
        <v>198</v>
      </c>
      <c r="X42" s="204" t="s">
        <v>198</v>
      </c>
      <c r="Y42" s="204" t="s">
        <v>198</v>
      </c>
      <c r="Z42" s="204" t="s">
        <v>198</v>
      </c>
      <c r="AA42" s="204" t="s">
        <v>198</v>
      </c>
      <c r="AB42" s="204" t="s">
        <v>198</v>
      </c>
      <c r="AC42" s="204" t="s">
        <v>198</v>
      </c>
      <c r="AD42" s="204" t="s">
        <v>198</v>
      </c>
      <c r="AE42" s="204" t="s">
        <v>198</v>
      </c>
      <c r="AF42" s="204" t="s">
        <v>198</v>
      </c>
      <c r="AG42" s="204" t="s">
        <v>198</v>
      </c>
      <c r="AH42" s="204" t="s">
        <v>198</v>
      </c>
      <c r="AI42" s="204" t="s">
        <v>198</v>
      </c>
      <c r="AJ42" s="204" t="s">
        <v>198</v>
      </c>
      <c r="AK42" s="204" t="s">
        <v>198</v>
      </c>
      <c r="AL42" s="204" t="s">
        <v>198</v>
      </c>
      <c r="AM42" s="204" t="s">
        <v>198</v>
      </c>
      <c r="AN42" s="204" t="s">
        <v>198</v>
      </c>
      <c r="AO42" s="204" t="s">
        <v>198</v>
      </c>
      <c r="AP42" s="204" t="s">
        <v>198</v>
      </c>
      <c r="AQ42" s="204" t="s">
        <v>199</v>
      </c>
      <c r="AR42" s="204" t="s">
        <v>199</v>
      </c>
      <c r="AS42" s="204" t="s">
        <v>199</v>
      </c>
      <c r="AT42" s="204" t="s">
        <v>199</v>
      </c>
      <c r="AU42" s="204" t="s">
        <v>199</v>
      </c>
      <c r="AV42" s="204" t="s">
        <v>199</v>
      </c>
      <c r="AW42" s="204" t="s">
        <v>199</v>
      </c>
    </row>
    <row r="43" customFormat="false" ht="14.25" hidden="false" customHeight="false" outlineLevel="0" collapsed="false">
      <c r="A43" s="200" t="s">
        <v>60</v>
      </c>
      <c r="B43" s="205" t="s">
        <v>198</v>
      </c>
      <c r="C43" s="204" t="s">
        <v>198</v>
      </c>
      <c r="D43" s="204" t="s">
        <v>198</v>
      </c>
      <c r="E43" s="204" t="s">
        <v>198</v>
      </c>
      <c r="F43" s="204" t="s">
        <v>198</v>
      </c>
      <c r="G43" s="204" t="s">
        <v>198</v>
      </c>
      <c r="H43" s="204" t="s">
        <v>198</v>
      </c>
      <c r="I43" s="204" t="s">
        <v>198</v>
      </c>
      <c r="J43" s="204" t="s">
        <v>198</v>
      </c>
      <c r="K43" s="204" t="s">
        <v>198</v>
      </c>
      <c r="L43" s="204" t="s">
        <v>198</v>
      </c>
      <c r="M43" s="204" t="s">
        <v>198</v>
      </c>
      <c r="N43" s="204" t="s">
        <v>198</v>
      </c>
      <c r="O43" s="204" t="s">
        <v>198</v>
      </c>
      <c r="P43" s="204" t="s">
        <v>198</v>
      </c>
      <c r="Q43" s="204" t="s">
        <v>198</v>
      </c>
      <c r="R43" s="204" t="s">
        <v>198</v>
      </c>
      <c r="S43" s="204" t="s">
        <v>198</v>
      </c>
      <c r="T43" s="204" t="s">
        <v>198</v>
      </c>
      <c r="U43" s="204" t="s">
        <v>198</v>
      </c>
      <c r="V43" s="204" t="s">
        <v>198</v>
      </c>
      <c r="W43" s="204" t="s">
        <v>198</v>
      </c>
      <c r="X43" s="204" t="s">
        <v>198</v>
      </c>
      <c r="Y43" s="204" t="s">
        <v>198</v>
      </c>
      <c r="Z43" s="204" t="s">
        <v>198</v>
      </c>
      <c r="AA43" s="204" t="s">
        <v>198</v>
      </c>
      <c r="AB43" s="204" t="s">
        <v>198</v>
      </c>
      <c r="AC43" s="204" t="s">
        <v>198</v>
      </c>
      <c r="AD43" s="204" t="s">
        <v>198</v>
      </c>
      <c r="AE43" s="204" t="s">
        <v>198</v>
      </c>
      <c r="AF43" s="204" t="s">
        <v>198</v>
      </c>
      <c r="AG43" s="204" t="s">
        <v>198</v>
      </c>
      <c r="AH43" s="204" t="s">
        <v>198</v>
      </c>
      <c r="AI43" s="204" t="s">
        <v>198</v>
      </c>
      <c r="AJ43" s="204" t="s">
        <v>198</v>
      </c>
      <c r="AK43" s="204" t="s">
        <v>198</v>
      </c>
      <c r="AL43" s="204" t="s">
        <v>198</v>
      </c>
      <c r="AM43" s="204" t="s">
        <v>198</v>
      </c>
      <c r="AN43" s="204" t="s">
        <v>198</v>
      </c>
      <c r="AO43" s="204" t="s">
        <v>198</v>
      </c>
      <c r="AP43" s="204" t="s">
        <v>198</v>
      </c>
      <c r="AQ43" s="204" t="s">
        <v>198</v>
      </c>
      <c r="AR43" s="204" t="s">
        <v>199</v>
      </c>
      <c r="AS43" s="204" t="s">
        <v>199</v>
      </c>
      <c r="AT43" s="204" t="s">
        <v>199</v>
      </c>
      <c r="AU43" s="204" t="s">
        <v>199</v>
      </c>
      <c r="AV43" s="204" t="s">
        <v>199</v>
      </c>
      <c r="AW43" s="204" t="s">
        <v>199</v>
      </c>
    </row>
    <row r="44" customFormat="false" ht="14.25" hidden="false" customHeight="false" outlineLevel="0" collapsed="false">
      <c r="A44" s="200" t="s">
        <v>70</v>
      </c>
      <c r="B44" s="205" t="s">
        <v>198</v>
      </c>
      <c r="C44" s="204" t="s">
        <v>198</v>
      </c>
      <c r="D44" s="204" t="s">
        <v>198</v>
      </c>
      <c r="E44" s="204" t="s">
        <v>198</v>
      </c>
      <c r="F44" s="204" t="s">
        <v>198</v>
      </c>
      <c r="G44" s="204" t="s">
        <v>198</v>
      </c>
      <c r="H44" s="204" t="s">
        <v>198</v>
      </c>
      <c r="I44" s="204" t="s">
        <v>198</v>
      </c>
      <c r="J44" s="204" t="s">
        <v>198</v>
      </c>
      <c r="K44" s="204" t="s">
        <v>198</v>
      </c>
      <c r="L44" s="204" t="s">
        <v>198</v>
      </c>
      <c r="M44" s="204" t="s">
        <v>198</v>
      </c>
      <c r="N44" s="204" t="s">
        <v>198</v>
      </c>
      <c r="O44" s="204" t="s">
        <v>198</v>
      </c>
      <c r="P44" s="204" t="s">
        <v>198</v>
      </c>
      <c r="Q44" s="204" t="s">
        <v>198</v>
      </c>
      <c r="R44" s="204" t="s">
        <v>198</v>
      </c>
      <c r="S44" s="204" t="s">
        <v>198</v>
      </c>
      <c r="T44" s="204" t="s">
        <v>198</v>
      </c>
      <c r="U44" s="204" t="s">
        <v>198</v>
      </c>
      <c r="V44" s="204" t="s">
        <v>198</v>
      </c>
      <c r="W44" s="204" t="s">
        <v>198</v>
      </c>
      <c r="X44" s="204" t="s">
        <v>198</v>
      </c>
      <c r="Y44" s="204" t="s">
        <v>198</v>
      </c>
      <c r="Z44" s="204" t="s">
        <v>198</v>
      </c>
      <c r="AA44" s="204" t="s">
        <v>198</v>
      </c>
      <c r="AB44" s="204" t="s">
        <v>198</v>
      </c>
      <c r="AC44" s="204" t="s">
        <v>198</v>
      </c>
      <c r="AD44" s="204" t="s">
        <v>198</v>
      </c>
      <c r="AE44" s="204" t="s">
        <v>198</v>
      </c>
      <c r="AF44" s="204" t="s">
        <v>198</v>
      </c>
      <c r="AG44" s="204" t="s">
        <v>198</v>
      </c>
      <c r="AH44" s="204" t="s">
        <v>198</v>
      </c>
      <c r="AI44" s="204" t="s">
        <v>198</v>
      </c>
      <c r="AJ44" s="204" t="s">
        <v>198</v>
      </c>
      <c r="AK44" s="204" t="s">
        <v>198</v>
      </c>
      <c r="AL44" s="204" t="s">
        <v>198</v>
      </c>
      <c r="AM44" s="204" t="s">
        <v>198</v>
      </c>
      <c r="AN44" s="204" t="s">
        <v>198</v>
      </c>
      <c r="AO44" s="204" t="s">
        <v>198</v>
      </c>
      <c r="AP44" s="204" t="s">
        <v>198</v>
      </c>
      <c r="AQ44" s="204" t="s">
        <v>198</v>
      </c>
      <c r="AR44" s="204" t="s">
        <v>198</v>
      </c>
      <c r="AS44" s="204" t="s">
        <v>199</v>
      </c>
      <c r="AT44" s="204" t="s">
        <v>199</v>
      </c>
      <c r="AU44" s="204" t="s">
        <v>199</v>
      </c>
      <c r="AV44" s="204" t="s">
        <v>199</v>
      </c>
      <c r="AW44" s="204" t="s">
        <v>199</v>
      </c>
    </row>
    <row r="45" customFormat="false" ht="14.25" hidden="false" customHeight="false" outlineLevel="0" collapsed="false">
      <c r="A45" s="201" t="s">
        <v>107</v>
      </c>
      <c r="B45" s="205" t="s">
        <v>198</v>
      </c>
      <c r="C45" s="204" t="s">
        <v>198</v>
      </c>
      <c r="D45" s="204" t="s">
        <v>198</v>
      </c>
      <c r="E45" s="204" t="s">
        <v>198</v>
      </c>
      <c r="F45" s="204" t="s">
        <v>198</v>
      </c>
      <c r="G45" s="204" t="s">
        <v>198</v>
      </c>
      <c r="H45" s="204" t="s">
        <v>198</v>
      </c>
      <c r="I45" s="204" t="s">
        <v>198</v>
      </c>
      <c r="J45" s="204" t="s">
        <v>198</v>
      </c>
      <c r="K45" s="204" t="s">
        <v>198</v>
      </c>
      <c r="L45" s="204" t="s">
        <v>198</v>
      </c>
      <c r="M45" s="204" t="s">
        <v>198</v>
      </c>
      <c r="N45" s="204" t="s">
        <v>198</v>
      </c>
      <c r="O45" s="204" t="s">
        <v>198</v>
      </c>
      <c r="P45" s="204" t="s">
        <v>198</v>
      </c>
      <c r="Q45" s="204" t="s">
        <v>198</v>
      </c>
      <c r="R45" s="204" t="s">
        <v>198</v>
      </c>
      <c r="S45" s="204" t="s">
        <v>198</v>
      </c>
      <c r="T45" s="204" t="s">
        <v>198</v>
      </c>
      <c r="U45" s="204" t="s">
        <v>198</v>
      </c>
      <c r="V45" s="204" t="s">
        <v>198</v>
      </c>
      <c r="W45" s="204" t="s">
        <v>198</v>
      </c>
      <c r="X45" s="204" t="s">
        <v>198</v>
      </c>
      <c r="Y45" s="204" t="s">
        <v>198</v>
      </c>
      <c r="Z45" s="204" t="s">
        <v>198</v>
      </c>
      <c r="AA45" s="204" t="s">
        <v>198</v>
      </c>
      <c r="AB45" s="204" t="s">
        <v>198</v>
      </c>
      <c r="AC45" s="204" t="s">
        <v>198</v>
      </c>
      <c r="AD45" s="204" t="s">
        <v>198</v>
      </c>
      <c r="AE45" s="204" t="s">
        <v>198</v>
      </c>
      <c r="AF45" s="204" t="s">
        <v>198</v>
      </c>
      <c r="AG45" s="204" t="s">
        <v>198</v>
      </c>
      <c r="AH45" s="204" t="s">
        <v>198</v>
      </c>
      <c r="AI45" s="204" t="s">
        <v>198</v>
      </c>
      <c r="AJ45" s="204" t="s">
        <v>198</v>
      </c>
      <c r="AK45" s="204" t="s">
        <v>198</v>
      </c>
      <c r="AL45" s="204" t="s">
        <v>198</v>
      </c>
      <c r="AM45" s="204" t="s">
        <v>198</v>
      </c>
      <c r="AN45" s="204" t="s">
        <v>198</v>
      </c>
      <c r="AO45" s="204" t="s">
        <v>198</v>
      </c>
      <c r="AP45" s="204" t="s">
        <v>198</v>
      </c>
      <c r="AQ45" s="204" t="s">
        <v>198</v>
      </c>
      <c r="AR45" s="204" t="s">
        <v>198</v>
      </c>
      <c r="AS45" s="204" t="s">
        <v>198</v>
      </c>
      <c r="AT45" s="204" t="s">
        <v>199</v>
      </c>
      <c r="AU45" s="204" t="s">
        <v>199</v>
      </c>
      <c r="AV45" s="204" t="s">
        <v>199</v>
      </c>
      <c r="AW45" s="204" t="s">
        <v>199</v>
      </c>
    </row>
    <row r="46" customFormat="false" ht="14.25" hidden="false" customHeight="false" outlineLevel="0" collapsed="false">
      <c r="A46" s="201" t="s">
        <v>102</v>
      </c>
      <c r="B46" s="205" t="s">
        <v>198</v>
      </c>
      <c r="C46" s="204" t="s">
        <v>198</v>
      </c>
      <c r="D46" s="204" t="s">
        <v>198</v>
      </c>
      <c r="E46" s="204" t="s">
        <v>198</v>
      </c>
      <c r="F46" s="204" t="s">
        <v>198</v>
      </c>
      <c r="G46" s="204" t="s">
        <v>198</v>
      </c>
      <c r="H46" s="204" t="s">
        <v>198</v>
      </c>
      <c r="I46" s="204" t="s">
        <v>198</v>
      </c>
      <c r="J46" s="204" t="s">
        <v>198</v>
      </c>
      <c r="K46" s="204" t="s">
        <v>198</v>
      </c>
      <c r="L46" s="204" t="s">
        <v>198</v>
      </c>
      <c r="M46" s="204" t="s">
        <v>198</v>
      </c>
      <c r="N46" s="204" t="s">
        <v>198</v>
      </c>
      <c r="O46" s="204" t="s">
        <v>198</v>
      </c>
      <c r="P46" s="204" t="s">
        <v>198</v>
      </c>
      <c r="Q46" s="204" t="s">
        <v>198</v>
      </c>
      <c r="R46" s="204" t="s">
        <v>198</v>
      </c>
      <c r="S46" s="204" t="s">
        <v>198</v>
      </c>
      <c r="T46" s="204" t="s">
        <v>198</v>
      </c>
      <c r="U46" s="204" t="s">
        <v>198</v>
      </c>
      <c r="V46" s="204" t="s">
        <v>198</v>
      </c>
      <c r="W46" s="204" t="s">
        <v>198</v>
      </c>
      <c r="X46" s="204" t="s">
        <v>198</v>
      </c>
      <c r="Y46" s="204" t="s">
        <v>198</v>
      </c>
      <c r="Z46" s="204" t="s">
        <v>198</v>
      </c>
      <c r="AA46" s="204" t="s">
        <v>198</v>
      </c>
      <c r="AB46" s="204" t="s">
        <v>198</v>
      </c>
      <c r="AC46" s="204" t="s">
        <v>198</v>
      </c>
      <c r="AD46" s="204" t="s">
        <v>198</v>
      </c>
      <c r="AE46" s="204" t="s">
        <v>198</v>
      </c>
      <c r="AF46" s="204" t="s">
        <v>198</v>
      </c>
      <c r="AG46" s="204" t="s">
        <v>198</v>
      </c>
      <c r="AH46" s="204" t="s">
        <v>198</v>
      </c>
      <c r="AI46" s="204" t="s">
        <v>198</v>
      </c>
      <c r="AJ46" s="204" t="s">
        <v>198</v>
      </c>
      <c r="AK46" s="204" t="s">
        <v>198</v>
      </c>
      <c r="AL46" s="204" t="s">
        <v>198</v>
      </c>
      <c r="AM46" s="204" t="s">
        <v>198</v>
      </c>
      <c r="AN46" s="204" t="s">
        <v>198</v>
      </c>
      <c r="AO46" s="204" t="s">
        <v>198</v>
      </c>
      <c r="AP46" s="204" t="s">
        <v>198</v>
      </c>
      <c r="AQ46" s="204" t="s">
        <v>198</v>
      </c>
      <c r="AR46" s="204" t="s">
        <v>198</v>
      </c>
      <c r="AS46" s="204" t="s">
        <v>198</v>
      </c>
      <c r="AT46" s="204" t="s">
        <v>198</v>
      </c>
      <c r="AU46" s="204" t="s">
        <v>199</v>
      </c>
      <c r="AV46" s="204" t="s">
        <v>199</v>
      </c>
      <c r="AW46" s="204" t="s">
        <v>199</v>
      </c>
    </row>
    <row r="47" customFormat="false" ht="14.25" hidden="false" customHeight="false" outlineLevel="0" collapsed="false">
      <c r="A47" s="201" t="s">
        <v>99</v>
      </c>
      <c r="B47" s="205" t="s">
        <v>198</v>
      </c>
      <c r="C47" s="204" t="s">
        <v>198</v>
      </c>
      <c r="D47" s="204" t="s">
        <v>198</v>
      </c>
      <c r="E47" s="204" t="s">
        <v>198</v>
      </c>
      <c r="F47" s="205" t="s">
        <v>198</v>
      </c>
      <c r="G47" s="204" t="s">
        <v>198</v>
      </c>
      <c r="H47" s="204" t="s">
        <v>198</v>
      </c>
      <c r="I47" s="204" t="s">
        <v>198</v>
      </c>
      <c r="J47" s="204" t="s">
        <v>198</v>
      </c>
      <c r="K47" s="204" t="s">
        <v>198</v>
      </c>
      <c r="L47" s="204" t="s">
        <v>198</v>
      </c>
      <c r="M47" s="204" t="s">
        <v>198</v>
      </c>
      <c r="N47" s="204" t="s">
        <v>198</v>
      </c>
      <c r="O47" s="204" t="s">
        <v>198</v>
      </c>
      <c r="P47" s="204" t="s">
        <v>198</v>
      </c>
      <c r="Q47" s="204" t="s">
        <v>198</v>
      </c>
      <c r="R47" s="204" t="s">
        <v>198</v>
      </c>
      <c r="S47" s="204" t="s">
        <v>198</v>
      </c>
      <c r="T47" s="204" t="s">
        <v>198</v>
      </c>
      <c r="U47" s="204" t="s">
        <v>198</v>
      </c>
      <c r="V47" s="204" t="s">
        <v>198</v>
      </c>
      <c r="W47" s="204" t="s">
        <v>198</v>
      </c>
      <c r="X47" s="204" t="s">
        <v>198</v>
      </c>
      <c r="Y47" s="204" t="s">
        <v>198</v>
      </c>
      <c r="Z47" s="204" t="s">
        <v>198</v>
      </c>
      <c r="AA47" s="204" t="s">
        <v>198</v>
      </c>
      <c r="AB47" s="204" t="s">
        <v>198</v>
      </c>
      <c r="AC47" s="204" t="s">
        <v>198</v>
      </c>
      <c r="AD47" s="204" t="s">
        <v>198</v>
      </c>
      <c r="AE47" s="204" t="s">
        <v>198</v>
      </c>
      <c r="AF47" s="204" t="s">
        <v>198</v>
      </c>
      <c r="AG47" s="204" t="s">
        <v>198</v>
      </c>
      <c r="AH47" s="204" t="s">
        <v>198</v>
      </c>
      <c r="AI47" s="204" t="s">
        <v>198</v>
      </c>
      <c r="AJ47" s="204" t="s">
        <v>198</v>
      </c>
      <c r="AK47" s="204" t="s">
        <v>198</v>
      </c>
      <c r="AL47" s="204" t="s">
        <v>198</v>
      </c>
      <c r="AM47" s="204" t="s">
        <v>198</v>
      </c>
      <c r="AN47" s="204" t="s">
        <v>198</v>
      </c>
      <c r="AO47" s="204" t="s">
        <v>198</v>
      </c>
      <c r="AP47" s="204" t="s">
        <v>198</v>
      </c>
      <c r="AQ47" s="204" t="s">
        <v>198</v>
      </c>
      <c r="AR47" s="204" t="s">
        <v>198</v>
      </c>
      <c r="AS47" s="204" t="s">
        <v>198</v>
      </c>
      <c r="AT47" s="204" t="s">
        <v>198</v>
      </c>
      <c r="AU47" s="204" t="s">
        <v>198</v>
      </c>
      <c r="AV47" s="204" t="s">
        <v>199</v>
      </c>
      <c r="AW47" s="204" t="s">
        <v>199</v>
      </c>
    </row>
    <row r="48" customFormat="false" ht="14.25" hidden="false" customHeight="false" outlineLevel="0" collapsed="false">
      <c r="A48" s="202" t="s">
        <v>196</v>
      </c>
      <c r="B48" s="205" t="s">
        <v>198</v>
      </c>
      <c r="C48" s="204" t="s">
        <v>198</v>
      </c>
      <c r="D48" s="204" t="s">
        <v>198</v>
      </c>
      <c r="E48" s="204" t="s">
        <v>198</v>
      </c>
      <c r="F48" s="204" t="s">
        <v>198</v>
      </c>
      <c r="G48" s="204" t="s">
        <v>198</v>
      </c>
      <c r="H48" s="204" t="s">
        <v>198</v>
      </c>
      <c r="I48" s="204" t="s">
        <v>198</v>
      </c>
      <c r="J48" s="204" t="s">
        <v>198</v>
      </c>
      <c r="K48" s="204" t="s">
        <v>198</v>
      </c>
      <c r="L48" s="204" t="s">
        <v>198</v>
      </c>
      <c r="M48" s="204" t="s">
        <v>198</v>
      </c>
      <c r="N48" s="204" t="s">
        <v>198</v>
      </c>
      <c r="O48" s="204" t="s">
        <v>198</v>
      </c>
      <c r="P48" s="204" t="s">
        <v>198</v>
      </c>
      <c r="Q48" s="204" t="s">
        <v>198</v>
      </c>
      <c r="R48" s="204" t="s">
        <v>198</v>
      </c>
      <c r="S48" s="204" t="s">
        <v>198</v>
      </c>
      <c r="T48" s="204" t="s">
        <v>198</v>
      </c>
      <c r="U48" s="204" t="s">
        <v>198</v>
      </c>
      <c r="V48" s="204" t="s">
        <v>198</v>
      </c>
      <c r="W48" s="204" t="s">
        <v>198</v>
      </c>
      <c r="X48" s="204" t="s">
        <v>198</v>
      </c>
      <c r="Y48" s="204" t="s">
        <v>198</v>
      </c>
      <c r="Z48" s="204" t="s">
        <v>198</v>
      </c>
      <c r="AA48" s="204" t="s">
        <v>198</v>
      </c>
      <c r="AB48" s="204" t="s">
        <v>198</v>
      </c>
      <c r="AC48" s="204" t="s">
        <v>198</v>
      </c>
      <c r="AD48" s="204" t="s">
        <v>198</v>
      </c>
      <c r="AE48" s="204" t="s">
        <v>198</v>
      </c>
      <c r="AF48" s="204" t="s">
        <v>198</v>
      </c>
      <c r="AG48" s="204" t="s">
        <v>198</v>
      </c>
      <c r="AH48" s="204" t="s">
        <v>198</v>
      </c>
      <c r="AI48" s="204" t="s">
        <v>198</v>
      </c>
      <c r="AJ48" s="204" t="s">
        <v>198</v>
      </c>
      <c r="AK48" s="204" t="s">
        <v>198</v>
      </c>
      <c r="AL48" s="204" t="s">
        <v>198</v>
      </c>
      <c r="AM48" s="204" t="s">
        <v>198</v>
      </c>
      <c r="AN48" s="204" t="s">
        <v>198</v>
      </c>
      <c r="AO48" s="204" t="s">
        <v>198</v>
      </c>
      <c r="AP48" s="204" t="s">
        <v>198</v>
      </c>
      <c r="AQ48" s="204" t="s">
        <v>198</v>
      </c>
      <c r="AR48" s="204" t="s">
        <v>198</v>
      </c>
      <c r="AS48" s="204" t="s">
        <v>198</v>
      </c>
      <c r="AT48" s="204" t="s">
        <v>198</v>
      </c>
      <c r="AU48" s="204" t="s">
        <v>198</v>
      </c>
      <c r="AV48" s="204" t="s">
        <v>198</v>
      </c>
      <c r="AW48" s="204" t="s">
        <v>199</v>
      </c>
    </row>
    <row r="49" customFormat="false" ht="14.25" hidden="false" customHeight="false" outlineLevel="0" collapsed="false">
      <c r="A49" s="202" t="s">
        <v>197</v>
      </c>
      <c r="B49" s="205" t="s">
        <v>198</v>
      </c>
      <c r="C49" s="205" t="s">
        <v>198</v>
      </c>
      <c r="D49" s="205" t="s">
        <v>198</v>
      </c>
      <c r="E49" s="205" t="s">
        <v>198</v>
      </c>
      <c r="F49" s="205" t="s">
        <v>198</v>
      </c>
      <c r="G49" s="204" t="s">
        <v>198</v>
      </c>
      <c r="H49" s="204" t="s">
        <v>198</v>
      </c>
      <c r="I49" s="204" t="s">
        <v>198</v>
      </c>
      <c r="J49" s="204" t="s">
        <v>198</v>
      </c>
      <c r="K49" s="204" t="s">
        <v>198</v>
      </c>
      <c r="L49" s="204" t="s">
        <v>198</v>
      </c>
      <c r="M49" s="204" t="s">
        <v>198</v>
      </c>
      <c r="N49" s="204" t="s">
        <v>198</v>
      </c>
      <c r="O49" s="204" t="s">
        <v>198</v>
      </c>
      <c r="P49" s="204" t="s">
        <v>198</v>
      </c>
      <c r="Q49" s="204" t="s">
        <v>198</v>
      </c>
      <c r="R49" s="204" t="s">
        <v>198</v>
      </c>
      <c r="S49" s="204" t="s">
        <v>198</v>
      </c>
      <c r="T49" s="204" t="s">
        <v>198</v>
      </c>
      <c r="U49" s="204" t="s">
        <v>198</v>
      </c>
      <c r="V49" s="204" t="s">
        <v>198</v>
      </c>
      <c r="W49" s="204" t="s">
        <v>198</v>
      </c>
      <c r="X49" s="204" t="s">
        <v>198</v>
      </c>
      <c r="Y49" s="204" t="s">
        <v>198</v>
      </c>
      <c r="Z49" s="204" t="s">
        <v>198</v>
      </c>
      <c r="AA49" s="204" t="s">
        <v>198</v>
      </c>
      <c r="AB49" s="204" t="s">
        <v>198</v>
      </c>
      <c r="AC49" s="204" t="s">
        <v>198</v>
      </c>
      <c r="AD49" s="204" t="s">
        <v>198</v>
      </c>
      <c r="AE49" s="204" t="s">
        <v>198</v>
      </c>
      <c r="AF49" s="204" t="s">
        <v>198</v>
      </c>
      <c r="AG49" s="204" t="s">
        <v>198</v>
      </c>
      <c r="AH49" s="204" t="s">
        <v>198</v>
      </c>
      <c r="AI49" s="204" t="s">
        <v>198</v>
      </c>
      <c r="AJ49" s="204" t="s">
        <v>198</v>
      </c>
      <c r="AK49" s="204" t="s">
        <v>198</v>
      </c>
      <c r="AL49" s="204" t="s">
        <v>198</v>
      </c>
      <c r="AM49" s="204" t="s">
        <v>198</v>
      </c>
      <c r="AN49" s="204" t="s">
        <v>198</v>
      </c>
      <c r="AO49" s="204" t="s">
        <v>198</v>
      </c>
      <c r="AP49" s="204" t="s">
        <v>198</v>
      </c>
      <c r="AQ49" s="204" t="s">
        <v>198</v>
      </c>
      <c r="AR49" s="204" t="s">
        <v>198</v>
      </c>
      <c r="AS49" s="204" t="s">
        <v>198</v>
      </c>
      <c r="AT49" s="204" t="s">
        <v>198</v>
      </c>
      <c r="AU49" s="204" t="s">
        <v>198</v>
      </c>
      <c r="AV49" s="204" t="s">
        <v>198</v>
      </c>
      <c r="AW49" s="204" t="s">
        <v>198</v>
      </c>
    </row>
    <row r="50" customFormat="false" ht="14.25" hidden="false" customHeight="false" outlineLevel="0" collapsed="false">
      <c r="A50" s="206"/>
      <c r="K50" s="204"/>
      <c r="L50" s="204"/>
    </row>
    <row r="51" customFormat="false" ht="14.25" hidden="false" customHeight="false" outlineLevel="0" collapsed="false">
      <c r="A51" s="206"/>
      <c r="K51" s="204"/>
      <c r="L51" s="204"/>
    </row>
    <row r="52" customFormat="false" ht="14.25" hidden="false" customHeight="false" outlineLevel="0" collapsed="false">
      <c r="A52" s="206"/>
      <c r="K52" s="204"/>
      <c r="L52" s="204"/>
    </row>
    <row r="53" customFormat="false" ht="14.25" hidden="false" customHeight="false" outlineLevel="0" collapsed="false">
      <c r="A53" s="206"/>
      <c r="K53" s="204"/>
      <c r="L53" s="204"/>
    </row>
    <row r="54" customFormat="false" ht="14.25" hidden="false" customHeight="false" outlineLevel="0" collapsed="false">
      <c r="A54" s="206"/>
      <c r="K54" s="204"/>
    </row>
    <row r="55" customFormat="false" ht="11.25" hidden="false" customHeight="false" outlineLevel="0" collapsed="false">
      <c r="A55" s="206"/>
    </row>
    <row r="56" customFormat="false" ht="11.25" hidden="false" customHeight="false" outlineLevel="0" collapsed="false">
      <c r="A56" s="206"/>
    </row>
    <row r="57" customFormat="false" ht="11.25" hidden="false" customHeight="false" outlineLevel="0" collapsed="false">
      <c r="A57" s="206"/>
    </row>
    <row r="58" customFormat="false" ht="11.25" hidden="false" customHeight="false" outlineLevel="0" collapsed="false">
      <c r="A58" s="206"/>
    </row>
    <row r="59" customFormat="false" ht="11.25" hidden="false" customHeight="false" outlineLevel="0" collapsed="false">
      <c r="A59" s="206"/>
    </row>
    <row r="60" customFormat="false" ht="11.25" hidden="false" customHeight="false" outlineLevel="0" collapsed="false">
      <c r="A60" s="206"/>
    </row>
    <row r="61" customFormat="false" ht="11.25" hidden="false" customHeight="false" outlineLevel="0" collapsed="false">
      <c r="A61" s="207"/>
    </row>
    <row r="62" customFormat="false" ht="11.25" hidden="false" customHeight="false" outlineLevel="0" collapsed="false">
      <c r="A62" s="208"/>
    </row>
    <row r="63" customFormat="false" ht="11.25" hidden="false" customHeight="false" outlineLevel="0" collapsed="false">
      <c r="A63" s="208"/>
    </row>
    <row r="67" customFormat="false" ht="12.75" hidden="false" customHeight="false" outlineLevel="0" collapsed="false">
      <c r="AU67" s="197"/>
    </row>
    <row r="71" customFormat="false" ht="11.25" hidden="false" customHeight="false" outlineLevel="0" collapsed="false">
      <c r="A71" s="208"/>
    </row>
    <row r="72" customFormat="false" ht="11.25" hidden="false" customHeight="false" outlineLevel="0" collapsed="false">
      <c r="A72" s="208"/>
    </row>
    <row r="73" customFormat="false" ht="11.25" hidden="false" customHeight="false" outlineLevel="0" collapsed="false">
      <c r="A73" s="208"/>
    </row>
    <row r="74" customFormat="false" ht="11.25" hidden="false" customHeight="false" outlineLevel="0" collapsed="false">
      <c r="A74" s="208"/>
    </row>
    <row r="75" customFormat="false" ht="11.25" hidden="false" customHeight="false" outlineLevel="0" collapsed="false">
      <c r="A75" s="208"/>
    </row>
    <row r="76" customFormat="false" ht="11.25" hidden="false" customHeight="false" outlineLevel="0" collapsed="false">
      <c r="A76" s="208"/>
    </row>
    <row r="77" customFormat="false" ht="11.25" hidden="false" customHeight="false" outlineLevel="0" collapsed="false">
      <c r="A77" s="208"/>
    </row>
    <row r="78" customFormat="false" ht="11.25" hidden="false" customHeight="false" outlineLevel="0" collapsed="false">
      <c r="A78" s="208"/>
    </row>
    <row r="79" customFormat="false" ht="11.25" hidden="false" customHeight="false" outlineLevel="0" collapsed="false">
      <c r="A79" s="208"/>
    </row>
    <row r="80" customFormat="false" ht="11.25" hidden="false" customHeight="false" outlineLevel="0" collapsed="false">
      <c r="A80" s="208"/>
    </row>
    <row r="81" customFormat="false" ht="11.25" hidden="false" customHeight="false" outlineLevel="0" collapsed="false">
      <c r="A81" s="208"/>
    </row>
    <row r="82" customFormat="false" ht="11.25" hidden="false" customHeight="false" outlineLevel="0" collapsed="false">
      <c r="A82" s="208"/>
    </row>
    <row r="83" customFormat="false" ht="11.25" hidden="false" customHeight="false" outlineLevel="0" collapsed="false">
      <c r="A83" s="208"/>
    </row>
    <row r="84" customFormat="false" ht="11.25" hidden="false" customHeight="false" outlineLevel="0" collapsed="false">
      <c r="A84" s="208"/>
    </row>
    <row r="85" customFormat="false" ht="11.25" hidden="false" customHeight="false" outlineLevel="0" collapsed="false">
      <c r="A85" s="208"/>
    </row>
    <row r="86" customFormat="false" ht="11.25" hidden="false" customHeight="false" outlineLevel="0" collapsed="false">
      <c r="A86" s="208"/>
    </row>
    <row r="87" customFormat="false" ht="11.25" hidden="false" customHeight="false" outlineLevel="0" collapsed="false">
      <c r="A87" s="208"/>
    </row>
    <row r="88" customFormat="false" ht="11.25" hidden="false" customHeight="false" outlineLevel="0" collapsed="false">
      <c r="A88" s="208"/>
    </row>
    <row r="89" customFormat="false" ht="11.25" hidden="false" customHeight="false" outlineLevel="0" collapsed="false">
      <c r="A89" s="208"/>
    </row>
    <row r="90" customFormat="false" ht="11.25" hidden="false" customHeight="false" outlineLevel="0" collapsed="false">
      <c r="A90" s="208"/>
    </row>
    <row r="91" customFormat="false" ht="11.25" hidden="false" customHeight="false" outlineLevel="0" collapsed="false">
      <c r="A91" s="207"/>
    </row>
    <row r="92" customFormat="false" ht="11.25" hidden="false" customHeight="false" outlineLevel="0" collapsed="false">
      <c r="A92" s="207"/>
    </row>
    <row r="93" customFormat="false" ht="11.25" hidden="false" customHeight="false" outlineLevel="0" collapsed="false">
      <c r="A93" s="207"/>
    </row>
    <row r="94" customFormat="false" ht="11.25" hidden="false" customHeight="false" outlineLevel="0" collapsed="false">
      <c r="A94" s="207"/>
    </row>
    <row r="95" customFormat="false" ht="11.25" hidden="false" customHeight="false" outlineLevel="0" collapsed="false">
      <c r="A95" s="207"/>
    </row>
    <row r="96" customFormat="false" ht="11.25" hidden="false" customHeight="false" outlineLevel="0" collapsed="false">
      <c r="A96" s="207"/>
    </row>
    <row r="97" customFormat="false" ht="11.25" hidden="false" customHeight="false" outlineLevel="0" collapsed="false">
      <c r="A97" s="207"/>
    </row>
    <row r="98" customFormat="false" ht="11.25" hidden="false" customHeight="false" outlineLevel="0" collapsed="false">
      <c r="A98" s="207"/>
    </row>
    <row r="99" customFormat="false" ht="11.25" hidden="false" customHeight="false" outlineLevel="0" collapsed="false">
      <c r="A99" s="207"/>
    </row>
    <row r="100" customFormat="false" ht="11.25" hidden="false" customHeight="false" outlineLevel="0" collapsed="false">
      <c r="A100" s="207"/>
    </row>
    <row r="101" customFormat="false" ht="11.25" hidden="false" customHeight="false" outlineLevel="0" collapsed="false">
      <c r="A101" s="207"/>
    </row>
    <row r="102" customFormat="false" ht="11.25" hidden="false" customHeight="false" outlineLevel="0" collapsed="false">
      <c r="A102" s="207"/>
    </row>
    <row r="103" customFormat="false" ht="11.25" hidden="false" customHeight="false" outlineLevel="0" collapsed="false">
      <c r="A103" s="2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6:58:36Z</dcterms:created>
  <dc:creator>Carnel J.P</dc:creator>
  <dc:description/>
  <dc:language>en-US</dc:language>
  <cp:lastModifiedBy>Rhodia</cp:lastModifiedBy>
  <cp:lastPrinted>2007-05-30T09:36:52Z</cp:lastPrinted>
  <dcterms:modified xsi:type="dcterms:W3CDTF">2007-05-31T08:30:28Z</dcterms:modified>
  <cp:revision>0</cp:revision>
  <dc:subject/>
  <dc:title>PLAN FABRICATION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8376924</vt:r8>
  </property>
  <property fmtid="{D5CDD505-2E9C-101B-9397-08002B2CF9AE}" pid="3" name="_AuthorEmail">
    <vt:lpwstr>Serge.DONNADIEU@EU.RHODIA.COM</vt:lpwstr>
  </property>
  <property fmtid="{D5CDD505-2E9C-101B-9397-08002B2CF9AE}" pid="4" name="_AuthorEmailDisplayName">
    <vt:lpwstr>DONNADIEU, Serge</vt:lpwstr>
  </property>
  <property fmtid="{D5CDD505-2E9C-101B-9397-08002B2CF9AE}" pid="5" name="_EmailSubject">
    <vt:lpwstr>S39</vt:lpwstr>
  </property>
  <property fmtid="{D5CDD505-2E9C-101B-9397-08002B2CF9AE}" pid="6" name="_ReviewingToolsShownOnce">
    <vt:lpwstr/>
  </property>
</Properties>
</file>