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s de fichiers" sheetId="1" state="visible" r:id="rId2"/>
    <sheet name="Ferrailles" sheetId="2" state="visible" r:id="rId3"/>
    <sheet name="FONTES" sheetId="3" state="visible" r:id="rId4"/>
    <sheet name="ADDITIONS" sheetId="4" state="visible" r:id="rId5"/>
    <sheet name="Tampon" sheetId="5" state="visible" r:id="rId6"/>
    <sheet name="Macro" sheetId="6" state="hidden" r:id="rId7"/>
  </sheets>
  <definedNames>
    <definedName function="false" hidden="false" name="DON" vbProcedure="false">Ferrailles!$A$7:$AB$43</definedName>
    <definedName function="false" hidden="false" name="TAB" vbProcedure="false">Ferrailles!$A$1:$AC$62</definedName>
    <definedName function="false" hidden="false" localSheetId="0" name="_Regression_Int" vbProcedure="false">1</definedName>
    <definedName function="false" hidden="false" localSheetId="1" name="DON" vbProcedure="false">FONTES!$A$7:$Y$30</definedName>
    <definedName function="false" hidden="false" localSheetId="1" name="TAB" vbProcedure="false">FONTES!$A$1:$AA$22</definedName>
    <definedName function="false" hidden="false" localSheetId="1" name="_Regression_Int" vbProcedure="false">1</definedName>
    <definedName function="false" hidden="false" localSheetId="2" name="DON" vbProcedure="false">ADDITIONS!$A$7:$Y$27</definedName>
    <definedName function="false" hidden="false" localSheetId="2" name="TAB" vbProcedure="false">ADDITIONS!$A$1:$Y$26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1</xdr:row>
                <xdr:rowOff>11</xdr:rowOff>
              </xdr:from>
              <xdr:to>
                <xdr:col>20</xdr:col>
                <xdr:colOff>3</xdr:colOff>
                <xdr:row>13</xdr:row>
                <xdr:rowOff>18</xdr:rowOff>
              </xdr:to>
            </anchor>
          </commentPr>
        </mc:Choice>
        <mc:Fallback/>
      </mc:AlternateContent>
    </comment>
    <comment ref="R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3</xdr:row>
                <xdr:rowOff>11</xdr:rowOff>
              </xdr:from>
              <xdr:to>
                <xdr:col>20</xdr:col>
                <xdr:colOff>3</xdr:colOff>
                <xdr:row>15</xdr:row>
                <xdr:rowOff>18</xdr:rowOff>
              </xdr:to>
            </anchor>
          </commentPr>
        </mc:Choice>
        <mc:Fallback/>
      </mc:AlternateContent>
    </comment>
    <comment ref="R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9</xdr:row>
                <xdr:rowOff>11</xdr:rowOff>
              </xdr:from>
              <xdr:to>
                <xdr:col>20</xdr:col>
                <xdr:colOff>3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54">
  <si>
    <t xml:space="preserve">CUBILOPT</t>
  </si>
  <si>
    <t xml:space="preserve">BASE DE DONNEES MATIERES </t>
  </si>
  <si>
    <t xml:space="preserve">NOM DES FICHIERS DE TRAVAIL</t>
  </si>
  <si>
    <t xml:space="preserve">Attention : ne pas inserer ou supprimer de ligne ou colonne dans cette feuille de calcul</t>
  </si>
  <si>
    <t xml:space="preserve">sous peine de devoir modifier les MACROS !</t>
  </si>
  <si>
    <t xml:space="preserve">    REPERTOIRE BASES DE DONNEES</t>
  </si>
  <si>
    <t xml:space="preserve">C:\CubilOpt\Users\</t>
  </si>
  <si>
    <t xml:space="preserve">    FICHIERS TEXTE INTERMEDIAIRES :</t>
  </si>
  <si>
    <t xml:space="preserve">        Nom fichier ferrailles</t>
  </si>
  <si>
    <t xml:space="preserve">FERR</t>
  </si>
  <si>
    <t xml:space="preserve">        Nom fichier fontes</t>
  </si>
  <si>
    <t xml:space="preserve">FONTE</t>
  </si>
  <si>
    <t xml:space="preserve">        Nom fichier additions</t>
  </si>
  <si>
    <t xml:space="preserve">ADD</t>
  </si>
  <si>
    <t xml:space="preserve">        Extension fichiers temporaires</t>
  </si>
  <si>
    <t xml:space="preserve">.TXT</t>
  </si>
  <si>
    <t xml:space="preserve">BASE DE DONNEES FERRAILLES</t>
  </si>
  <si>
    <t xml:space="preserve">Source principale : "Etude de le qualité des ferrailles" IRSID Mars 1988</t>
  </si>
  <si>
    <t xml:space="preserve">Le 31/08/1995</t>
  </si>
  <si>
    <t xml:space="preserve">DESIGNATION FERRAILLE</t>
  </si>
  <si>
    <t xml:space="preserve">          ANALYSE MOYENNE % (X : fourre tout)</t>
  </si>
  <si>
    <t xml:space="preserve">CaO</t>
  </si>
  <si>
    <t xml:space="preserve">MgO</t>
  </si>
  <si>
    <t xml:space="preserve">TiO2</t>
  </si>
  <si>
    <t xml:space="preserve">Na2O</t>
  </si>
  <si>
    <t xml:space="preserve">K2O</t>
  </si>
  <si>
    <t xml:space="preserve">*</t>
  </si>
  <si>
    <t xml:space="preserve">Contrôle</t>
  </si>
  <si>
    <t xml:space="preserve">_ + X + O</t>
  </si>
  <si>
    <t xml:space="preserve">Fe</t>
  </si>
  <si>
    <t xml:space="preserve">Ni</t>
  </si>
  <si>
    <t xml:space="preserve">Cr</t>
  </si>
  <si>
    <t xml:space="preserve">Cu</t>
  </si>
  <si>
    <t xml:space="preserve">Sn</t>
  </si>
  <si>
    <t xml:space="preserve">S</t>
  </si>
  <si>
    <t xml:space="preserve">P</t>
  </si>
  <si>
    <t xml:space="preserve">Mn</t>
  </si>
  <si>
    <t xml:space="preserve">Mo</t>
  </si>
  <si>
    <t xml:space="preserve">Si</t>
  </si>
  <si>
    <t xml:space="preserve">Al</t>
  </si>
  <si>
    <t xml:space="preserve">Ca</t>
  </si>
  <si>
    <t xml:space="preserve">Mg</t>
  </si>
  <si>
    <t xml:space="preserve">Ti</t>
  </si>
  <si>
    <t xml:space="preserve">Na</t>
  </si>
  <si>
    <t xml:space="preserve">K</t>
  </si>
  <si>
    <t xml:space="preserve">O</t>
  </si>
  <si>
    <t xml:space="preserve">V</t>
  </si>
  <si>
    <t xml:space="preserve">Pb</t>
  </si>
  <si>
    <t xml:space="preserve">Zn</t>
  </si>
  <si>
    <t xml:space="preserve">C</t>
  </si>
  <si>
    <t xml:space="preserve">H</t>
  </si>
  <si>
    <t xml:space="preserve">As</t>
  </si>
  <si>
    <t xml:space="preserve">Sb</t>
  </si>
  <si>
    <t xml:space="preserve">F</t>
  </si>
  <si>
    <t xml:space="preserve">X_?</t>
  </si>
  <si>
    <t xml:space="preserve">Gangue</t>
  </si>
  <si>
    <t xml:space="preserve">SOURCE</t>
  </si>
  <si>
    <t xml:space="preserve">boucle</t>
  </si>
  <si>
    <t xml:space="preserve">calculé</t>
  </si>
  <si>
    <t xml:space="preserve">(1-O)/o+g)</t>
  </si>
  <si>
    <t xml:space="preserve">GRes</t>
  </si>
  <si>
    <t xml:space="preserve">1-o/(o+gres)</t>
  </si>
  <si>
    <t xml:space="preserve">Ferraille bidon 1</t>
  </si>
  <si>
    <t xml:space="preserve">Rapport IRSID 1988</t>
  </si>
  <si>
    <t xml:space="preserve">Ferraille bidon 2</t>
  </si>
  <si>
    <t xml:space="preserve">01</t>
  </si>
  <si>
    <t xml:space="preserve">DI</t>
  </si>
  <si>
    <t xml:space="preserve">DIc Bayard</t>
  </si>
  <si>
    <t xml:space="preserve">25 % 05 + 75 % DI</t>
  </si>
  <si>
    <t xml:space="preserve">05 démolition courte</t>
  </si>
  <si>
    <t xml:space="preserve">06 chutes neuves</t>
  </si>
  <si>
    <t xml:space="preserve">07/08 collecte</t>
  </si>
  <si>
    <t xml:space="preserve">Broyée 33 commerciale</t>
  </si>
  <si>
    <t xml:space="preserve">Broyée 33 expertisée 6 éch.</t>
  </si>
  <si>
    <t xml:space="preserve">Broyée 33 expertisée 11 éch.</t>
  </si>
  <si>
    <t xml:space="preserve">Broyée 33 vieillie</t>
  </si>
  <si>
    <t xml:space="preserve">50 chute neuve non revétue</t>
  </si>
  <si>
    <t xml:space="preserve">55 paquet épave auto</t>
  </si>
  <si>
    <t xml:space="preserve">55 paquet noir</t>
  </si>
  <si>
    <t xml:space="preserve">52 paquet</t>
  </si>
  <si>
    <t xml:space="preserve">53 paquet emboutissage</t>
  </si>
  <si>
    <t xml:space="preserve">Chutes étamées</t>
  </si>
  <si>
    <t xml:space="preserve">Incinérée non boyée paquet</t>
  </si>
  <si>
    <t xml:space="preserve">Incinérée non boyée vrac</t>
  </si>
  <si>
    <t xml:space="preserve">Incinérée broyée commerciale</t>
  </si>
  <si>
    <t xml:space="preserve">Incinérée broyée expertisée</t>
  </si>
  <si>
    <t xml:space="preserve">i1 HalbergGuss</t>
  </si>
  <si>
    <t xml:space="preserve">Données HGus</t>
  </si>
  <si>
    <t xml:space="preserve">Schrott leicht</t>
  </si>
  <si>
    <t xml:space="preserve">Schrott schwer</t>
  </si>
  <si>
    <t xml:space="preserve">Données HH 21/3/96</t>
  </si>
  <si>
    <t xml:space="preserve">Blechpakete</t>
  </si>
  <si>
    <t xml:space="preserve">3A FRAG</t>
  </si>
  <si>
    <t xml:space="preserve">Données HOLWELL</t>
  </si>
  <si>
    <t xml:space="preserve">OB STEEL</t>
  </si>
  <si>
    <t xml:space="preserve">CORBY tube</t>
  </si>
  <si>
    <t xml:space="preserve">3B FRAG</t>
  </si>
  <si>
    <t xml:space="preserve">4D BALES</t>
  </si>
  <si>
    <t xml:space="preserve">2 CONST</t>
  </si>
  <si>
    <t xml:space="preserve">DI chinoise "Guenzi"</t>
  </si>
  <si>
    <t xml:space="preserve">Définitions et Hypothèses IRSID :</t>
  </si>
  <si>
    <t xml:space="preserve">Eléments non oxydés : C Mn Cr Ni Cu Sn Mo Zn Pb</t>
  </si>
  <si>
    <t xml:space="preserve">Eléments oxydés (_ gangue)    : Ca Mg Ti Na K</t>
  </si>
  <si>
    <t xml:space="preserve">Eléments +/- oxydés suivant catégorie ferraille : Fe Si Al H</t>
  </si>
  <si>
    <t xml:space="preserve">Gangue : _ oxydes + H + Pb + Zn + C + X</t>
  </si>
  <si>
    <t xml:space="preserve">BASE DE DONNEES FONTES</t>
  </si>
  <si>
    <t xml:space="preserve">Source principale : rapports analyses pratiquées à FUNDITUBO en 1990</t>
  </si>
  <si>
    <t xml:space="preserve">Le13/10/1995</t>
  </si>
  <si>
    <t xml:space="preserve">Fonte bidon</t>
  </si>
  <si>
    <t xml:space="preserve">SOREL</t>
  </si>
  <si>
    <t xml:space="preserve">BRESIL Fernhurst</t>
  </si>
  <si>
    <t xml:space="preserve">Analyse Funditubo 1991</t>
  </si>
  <si>
    <t xml:space="preserve">RUSSE d' affinage</t>
  </si>
  <si>
    <t xml:space="preserve">Données appro 2/12/1995 C,Si,Mn,P,S</t>
  </si>
  <si>
    <t xml:space="preserve">RUSSE de moulage</t>
  </si>
  <si>
    <t xml:space="preserve">ARRABIO</t>
  </si>
  <si>
    <t xml:space="preserve">Questionnaire cahier métal 95/96</t>
  </si>
  <si>
    <t xml:space="preserve">ENSIDESA</t>
  </si>
  <si>
    <t xml:space="preserve">Bocage Ctn PAM</t>
  </si>
  <si>
    <t xml:space="preserve">RT HFX 1993</t>
  </si>
  <si>
    <t xml:space="preserve">Bocage Fie PAM</t>
  </si>
  <si>
    <t xml:space="preserve">Gueusets HFX HH</t>
  </si>
  <si>
    <t xml:space="preserve">Note C.Bak du 18/01/1995</t>
  </si>
  <si>
    <t xml:space="preserve">Gueusets PAM</t>
  </si>
  <si>
    <t xml:space="preserve">Gueusets PAM HCSi</t>
  </si>
  <si>
    <t xml:space="preserve">Vieille fonte 2</t>
  </si>
  <si>
    <t xml:space="preserve">Russian PIG IRON</t>
  </si>
  <si>
    <t xml:space="preserve">SKIM IRON</t>
  </si>
  <si>
    <t xml:space="preserve">BANK IRON</t>
  </si>
  <si>
    <t xml:space="preserve">B SKULL</t>
  </si>
  <si>
    <t xml:space="preserve">Gueusets chinois 3 FGuenzi</t>
  </si>
  <si>
    <t xml:space="preserve">Gueusets chinois 4 FGuenzi</t>
  </si>
  <si>
    <t xml:space="preserve">! La fonte ENSIDESA Espagne contient beaucoup de crasses qui n'apparaissent pas dans cette analyse.</t>
  </si>
  <si>
    <t xml:space="preserve">BASE DE DONNEES COKES,  FESI, CSI ET AUTRES ADDITIONS POUR CUBILOTS</t>
  </si>
  <si>
    <t xml:space="preserve">Coke métalurgique</t>
  </si>
  <si>
    <t xml:space="preserve">Coke MS 90</t>
  </si>
  <si>
    <t xml:space="preserve">si passé de 2.745 à 0.5 %</t>
  </si>
  <si>
    <t xml:space="preserve">Coke FRANCOKE 90</t>
  </si>
  <si>
    <t xml:space="preserve">Coke SARREBERG</t>
  </si>
  <si>
    <t xml:space="preserve">Ferro Silicium 75</t>
  </si>
  <si>
    <t xml:space="preserve">Ferro Silicium 45</t>
  </si>
  <si>
    <t xml:space="preserve">Carbure de Silicium 37</t>
  </si>
  <si>
    <t xml:space="preserve">Donnnée orale Taux Si Poensgen du 21/09/1995</t>
  </si>
  <si>
    <t xml:space="preserve">Carbure de Silicium 46</t>
  </si>
  <si>
    <t xml:space="preserve">Déchets SiC Bayard : 66 % de SiC pur (M. Haudost le 16/12/1993)</t>
  </si>
  <si>
    <t xml:space="preserve">Carbure de Silicium 50</t>
  </si>
  <si>
    <t xml:space="preserve">CSi Liverdun. Composition à confirmer</t>
  </si>
  <si>
    <t xml:space="preserve">Ferro Manganèse 75</t>
  </si>
  <si>
    <t xml:space="preserve">Ferro Manganèse 50</t>
  </si>
  <si>
    <t xml:space="preserve">Ferro Phosphore 25</t>
  </si>
  <si>
    <t xml:space="preserve">Spath Fluor</t>
  </si>
  <si>
    <t xml:space="preserve">Castine</t>
  </si>
  <si>
    <t xml:space="preserve">Cailloux</t>
  </si>
  <si>
    <t xml:space="preserve">Olivine</t>
  </si>
</sst>
</file>

<file path=xl/styles.xml><?xml version="1.0" encoding="utf-8"?>
<styleSheet xmlns="http://schemas.openxmlformats.org/spreadsheetml/2006/main">
  <numFmts count="14">
    <numFmt numFmtId="164" formatCode="0.000"/>
    <numFmt numFmtId="165" formatCode="_-* #,##0\ _F_-;\-* #,##0\ _F_-;_-* &quot;- &quot;_F_-;_-@_-"/>
    <numFmt numFmtId="166" formatCode="[$-409]#,##0_);[RED]\(#,##0\)"/>
    <numFmt numFmtId="167" formatCode="_-* #,##0.00\ _F_-;\-* #,##0.00\ _F_-;_-* \-??\ _F_-;_-@_-"/>
    <numFmt numFmtId="168" formatCode="[$-409]#,##0.00_);[RED]\(#,##0.00\)"/>
    <numFmt numFmtId="169" formatCode="_-* #,##0&quot; F&quot;_-;\-* #,##0&quot; F&quot;_-;_-* &quot;- F&quot;_-;_-@_-"/>
    <numFmt numFmtId="170" formatCode="#,##0&quot; F&quot;;[RED]\-#,##0&quot; F&quot;"/>
    <numFmt numFmtId="171" formatCode="_-* #,##0.00&quot; F&quot;_-;\-* #,##0.00&quot; F&quot;_-;_-* \-??&quot; F&quot;_-;_-@_-"/>
    <numFmt numFmtId="172" formatCode="#,##0.00&quot; F&quot;;[RED]\-#,##0.00&quot; F&quot;"/>
    <numFmt numFmtId="173" formatCode="General"/>
    <numFmt numFmtId="174" formatCode="0.0&quot;  &quot;"/>
    <numFmt numFmtId="175" formatCode="0.000_)"/>
    <numFmt numFmtId="176" formatCode="0\ "/>
    <numFmt numFmtId="177" formatCode="0.00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</font>
    <font>
      <sz val="12"/>
      <color rgb="FFFF0000"/>
      <name val="Times New Roman"/>
      <family val="1"/>
    </font>
    <font>
      <sz val="8"/>
      <name val="Times New Roman"/>
      <family val="1"/>
    </font>
    <font>
      <sz val="12"/>
      <color rgb="FF3366FF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0"/>
      <color rgb="FF000000"/>
      <name val="Courier New"/>
      <family val="0"/>
    </font>
    <font>
      <sz val="10"/>
      <color rgb="FF000000"/>
      <name val="Times New Roman"/>
      <family val="1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0" fillId="2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Centrifugations" xfId="20"/>
    <cellStyle name="Milliers [0]_Feuil1" xfId="21"/>
    <cellStyle name="Milliers [0]_GAZ" xfId="22"/>
    <cellStyle name="Milliers [0]_Mac_th" xfId="23"/>
    <cellStyle name="Milliers [0]_Macros" xfId="24"/>
    <cellStyle name="Milliers [0]_Noms de fichiers" xfId="25"/>
    <cellStyle name="Milliers [0]_Pages de garde" xfId="26"/>
    <cellStyle name="Milliers [0]_Pages de garde_Centrifugations" xfId="27"/>
    <cellStyle name="Milliers [0]_Tampon" xfId="28"/>
    <cellStyle name="Milliers_Centrifugations" xfId="29"/>
    <cellStyle name="Milliers_Feuil1" xfId="30"/>
    <cellStyle name="Milliers_GAZ" xfId="31"/>
    <cellStyle name="Milliers_Mac_th" xfId="32"/>
    <cellStyle name="Milliers_Macros" xfId="33"/>
    <cellStyle name="Milliers_Noms de fichiers" xfId="34"/>
    <cellStyle name="Milliers_Pages de garde" xfId="35"/>
    <cellStyle name="Milliers_Pages de garde_Centrifugations" xfId="36"/>
    <cellStyle name="Milliers_Tampon" xfId="37"/>
    <cellStyle name="Monétaire [0]_Centrifugations" xfId="38"/>
    <cellStyle name="Monétaire [0]_Feuil1" xfId="39"/>
    <cellStyle name="Monétaire [0]_GAZ" xfId="40"/>
    <cellStyle name="Monétaire [0]_Mac_th" xfId="41"/>
    <cellStyle name="Monétaire [0]_Macros" xfId="42"/>
    <cellStyle name="Monétaire [0]_Noms de fichiers" xfId="43"/>
    <cellStyle name="Monétaire [0]_Pages de garde" xfId="44"/>
    <cellStyle name="Monétaire [0]_Pages de garde_Centrifugations" xfId="45"/>
    <cellStyle name="Monétaire [0]_Tampon" xfId="46"/>
    <cellStyle name="Monétaire_Centrifugations" xfId="47"/>
    <cellStyle name="Monétaire_Feuil1" xfId="48"/>
    <cellStyle name="Monétaire_GAZ" xfId="49"/>
    <cellStyle name="Monétaire_Mac_th" xfId="50"/>
    <cellStyle name="Monétaire_Macros" xfId="51"/>
    <cellStyle name="Monétaire_Noms de fichiers" xfId="52"/>
    <cellStyle name="Monétaire_Pages de garde" xfId="53"/>
    <cellStyle name="Monétaire_Pages de garde_Centrifugations" xfId="54"/>
    <cellStyle name="Monétaire_Tampon" xfId="55"/>
    <cellStyle name="Normal_Centrifugations" xfId="56"/>
    <cellStyle name="Normal_Coût Métal CFn" xfId="57"/>
    <cellStyle name="Normal_Coût Métal CFn_1" xfId="58"/>
    <cellStyle name="Normal_Coût Métal Fies" xfId="59"/>
    <cellStyle name="Normal_Descriptif" xfId="60"/>
    <cellStyle name="Normal_Données brutes cubilots R94" xfId="61"/>
    <cellStyle name="Normal_Données brutes desulf. R 94" xfId="62"/>
    <cellStyle name="Normal_Données brutes stock R 94" xfId="63"/>
    <cellStyle name="Normal_Données brutes TTGS - inocul" xfId="64"/>
    <cellStyle name="Normal_Feuil1" xfId="65"/>
    <cellStyle name="Normal_Feuil1_Mac_th" xfId="66"/>
    <cellStyle name="Normal_GAZ" xfId="67"/>
    <cellStyle name="Normal_Mac_th" xfId="68"/>
    <cellStyle name="Normal_Macro impression classeur" xfId="69"/>
    <cellStyle name="Normal_Macros" xfId="70"/>
    <cellStyle name="Normal_Macros_1" xfId="71"/>
    <cellStyle name="Normal_MODTIMES (4)" xfId="72"/>
    <cellStyle name="Normal_Noms de fichiers" xfId="73"/>
    <cellStyle name="Normal_Pages de garde" xfId="74"/>
    <cellStyle name="Normal_Pages de garde_1" xfId="75"/>
    <cellStyle name="Normal_Pages de garde_Centrifugations" xfId="76"/>
    <cellStyle name="Normal_Ratios cubilots réalisés 1994" xfId="77"/>
    <cellStyle name="Normal_Ratios désulfurations R 94" xfId="78"/>
    <cellStyle name="Normal_Ratios Stockage R 94" xfId="79"/>
    <cellStyle name="Normal_Ratios TTGS et inoculation" xfId="80"/>
    <cellStyle name="Normal_Sommaire classeur" xfId="81"/>
    <cellStyle name="Normal_Tampon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4.7"/>
    <col collapsed="false" customWidth="true" hidden="false" outlineLevel="0" max="3" min="3" style="2" width="29.41"/>
    <col collapsed="false" customWidth="false" hidden="false" outlineLevel="0" max="257" min="4" style="1" width="10.28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21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15.7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2" customFormat="true" ht="15.75" hidden="false" customHeight="true" outlineLevel="0" collapsed="false">
      <c r="A7" s="8"/>
      <c r="B7" s="9"/>
      <c r="C7" s="9"/>
      <c r="D7" s="9"/>
      <c r="E7" s="9"/>
      <c r="F7" s="7"/>
    </row>
    <row r="8" customFormat="false" ht="15.75" hidden="false" customHeight="true" outlineLevel="0" collapsed="false">
      <c r="A8" s="8"/>
      <c r="B8" s="9"/>
      <c r="C8" s="9"/>
      <c r="D8" s="9"/>
      <c r="E8" s="9"/>
    </row>
    <row r="9" customFormat="false" ht="15.75" hidden="false" customHeight="true" outlineLevel="0" collapsed="false">
      <c r="A9" s="8"/>
      <c r="B9" s="9"/>
      <c r="C9" s="9"/>
      <c r="D9" s="9"/>
      <c r="E9" s="9"/>
    </row>
    <row r="10" customFormat="false" ht="15.75" hidden="false" customHeight="true" outlineLevel="0" collapsed="false">
      <c r="D10" s="10"/>
    </row>
    <row r="11" customFormat="false" ht="15.75" hidden="false" customHeight="true" outlineLevel="0" collapsed="false">
      <c r="A11" s="11"/>
      <c r="B11" s="12"/>
      <c r="C11" s="9"/>
      <c r="D11" s="13"/>
      <c r="E11" s="13"/>
      <c r="F11" s="13"/>
    </row>
    <row r="12" customFormat="false" ht="15.75" hidden="false" customHeight="true" outlineLevel="0" collapsed="false">
      <c r="A12" s="11" t="s">
        <v>5</v>
      </c>
      <c r="B12" s="12"/>
      <c r="C12" s="14" t="s">
        <v>6</v>
      </c>
      <c r="D12" s="13"/>
      <c r="E12" s="13"/>
      <c r="F12" s="13"/>
    </row>
    <row r="13" customFormat="false" ht="15.75" hidden="false" customHeight="true" outlineLevel="0" collapsed="false">
      <c r="B13" s="12"/>
      <c r="C13" s="15"/>
    </row>
    <row r="14" customFormat="false" ht="15.75" hidden="false" customHeight="true" outlineLevel="0" collapsed="false">
      <c r="B14" s="12"/>
      <c r="C14" s="15"/>
    </row>
    <row r="15" customFormat="false" ht="15.75" hidden="false" customHeight="true" outlineLevel="0" collapsed="false">
      <c r="A15" s="11" t="s">
        <v>7</v>
      </c>
      <c r="B15" s="12"/>
      <c r="C15" s="16"/>
    </row>
    <row r="16" customFormat="false" ht="15.75" hidden="false" customHeight="true" outlineLevel="0" collapsed="false">
      <c r="A16" s="11" t="s">
        <v>8</v>
      </c>
      <c r="B16" s="12"/>
      <c r="C16" s="14" t="s">
        <v>9</v>
      </c>
      <c r="D16" s="17"/>
    </row>
    <row r="17" customFormat="false" ht="15.75" hidden="false" customHeight="true" outlineLevel="0" collapsed="false">
      <c r="A17" s="11" t="s">
        <v>10</v>
      </c>
      <c r="B17" s="12"/>
      <c r="C17" s="14" t="s">
        <v>11</v>
      </c>
      <c r="D17" s="17"/>
      <c r="E17" s="11"/>
    </row>
    <row r="18" customFormat="false" ht="15.75" hidden="false" customHeight="true" outlineLevel="0" collapsed="false">
      <c r="A18" s="11" t="s">
        <v>12</v>
      </c>
      <c r="C18" s="14" t="s">
        <v>13</v>
      </c>
    </row>
    <row r="19" customFormat="false" ht="15.75" hidden="false" customHeight="true" outlineLevel="0" collapsed="false"/>
    <row r="20" customFormat="false" ht="15.75" hidden="false" customHeight="true" outlineLevel="0" collapsed="false">
      <c r="A20" s="11" t="s">
        <v>14</v>
      </c>
      <c r="C20" s="14" t="s">
        <v>15</v>
      </c>
    </row>
    <row r="21" customFormat="false" ht="15.75" hidden="false" customHeight="true" outlineLevel="0" collapsed="false">
      <c r="A21" s="11"/>
      <c r="IV21" s="18"/>
    </row>
    <row r="22" customFormat="false" ht="15.75" hidden="false" customHeight="true" outlineLevel="0" collapsed="false">
      <c r="A22" s="11"/>
    </row>
    <row r="23" customFormat="false" ht="15.75" hidden="false" customHeight="true" outlineLevel="0" collapsed="false">
      <c r="A23" s="11"/>
    </row>
    <row r="24" customFormat="false" ht="15.75" hidden="false" customHeight="true" outlineLevel="0" collapsed="false">
      <c r="A24" s="11"/>
    </row>
  </sheetData>
  <mergeCells count="5">
    <mergeCell ref="A1:E1"/>
    <mergeCell ref="A2:E2"/>
    <mergeCell ref="A3:E3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Le &amp;D
DRIM - Méthodes, D Garin
&amp;F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090" ySplit="510" topLeftCell="R7" activePane="bottomRight" state="split"/>
      <selection pane="topLeft" activeCell="A7" activeCellId="0" sqref="A7"/>
      <selection pane="topRight" activeCell="R7" activeCellId="0" sqref="R7"/>
      <selection pane="bottomLeft" activeCell="A7" activeCellId="0" sqref="A7"/>
      <selection pane="bottomRight" activeCell="W10" activeCellId="0" sqref="W10 W10"/>
    </sheetView>
  </sheetViews>
  <sheetFormatPr defaultColWidth="9.70703125" defaultRowHeight="17" zeroHeight="false" outlineLevelRow="0" outlineLevelCol="0"/>
  <cols>
    <col collapsed="false" customWidth="true" hidden="false" outlineLevel="0" max="1" min="1" style="19" width="25.7"/>
    <col collapsed="false" customWidth="true" hidden="false" outlineLevel="0" max="28" min="2" style="19" width="8.7"/>
    <col collapsed="false" customWidth="true" hidden="false" outlineLevel="0" max="29" min="29" style="19" width="4.14"/>
    <col collapsed="false" customWidth="true" hidden="false" outlineLevel="0" max="30" min="30" style="19" width="20.85"/>
    <col collapsed="false" customWidth="false" hidden="false" outlineLevel="0" max="257" min="31" style="19" width="9.7"/>
  </cols>
  <sheetData>
    <row r="1" s="19" customFormat="true" ht="19.35" hidden="false" customHeight="false" outlineLevel="0" collapsed="false">
      <c r="A1" s="20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AG1" s="21"/>
    </row>
    <row r="2" customFormat="false" ht="24" hidden="false" customHeight="true" outlineLevel="0" collapsed="false">
      <c r="A2" s="22" t="s">
        <v>1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s="19" customFormat="true" ht="17" hidden="false" customHeight="false" outlineLevel="0" collapsed="false">
      <c r="A3" s="21" t="s">
        <v>18</v>
      </c>
      <c r="AG3" s="21"/>
    </row>
    <row r="4" s="19" customFormat="true" ht="17" hidden="false" customHeight="false" outlineLevel="0" collapsed="false">
      <c r="AG4" s="21"/>
    </row>
    <row r="5" customFormat="false" ht="17" hidden="false" customHeight="false" outlineLevel="0" collapsed="false">
      <c r="A5" s="21" t="s">
        <v>19</v>
      </c>
      <c r="B5" s="21" t="s">
        <v>20</v>
      </c>
      <c r="L5" s="23"/>
      <c r="M5" s="24" t="s">
        <v>21</v>
      </c>
      <c r="N5" s="24" t="s">
        <v>22</v>
      </c>
      <c r="O5" s="24" t="s">
        <v>23</v>
      </c>
      <c r="P5" s="24" t="s">
        <v>24</v>
      </c>
      <c r="Q5" s="24" t="s">
        <v>25</v>
      </c>
      <c r="R5" s="23"/>
      <c r="S5" s="23"/>
      <c r="AG5" s="21"/>
    </row>
    <row r="6" customFormat="false" ht="17" hidden="false" customHeight="false" outlineLevel="0" collapsed="false">
      <c r="L6" s="23"/>
      <c r="M6" s="24" t="s">
        <v>26</v>
      </c>
      <c r="N6" s="24" t="s">
        <v>26</v>
      </c>
      <c r="O6" s="24" t="s">
        <v>26</v>
      </c>
      <c r="P6" s="24" t="s">
        <v>26</v>
      </c>
      <c r="Q6" s="24" t="s">
        <v>26</v>
      </c>
      <c r="R6" s="23"/>
      <c r="AE6" s="21" t="s">
        <v>27</v>
      </c>
      <c r="AF6" s="24" t="s">
        <v>28</v>
      </c>
      <c r="AG6" s="21"/>
    </row>
    <row r="7" customFormat="false" ht="17" hidden="false" customHeight="false" outlineLevel="0" collapsed="false">
      <c r="B7" s="25" t="s">
        <v>29</v>
      </c>
      <c r="C7" s="25" t="s">
        <v>30</v>
      </c>
      <c r="D7" s="25" t="s">
        <v>31</v>
      </c>
      <c r="E7" s="25" t="s">
        <v>32</v>
      </c>
      <c r="F7" s="25" t="s">
        <v>33</v>
      </c>
      <c r="G7" s="24" t="s">
        <v>34</v>
      </c>
      <c r="H7" s="24" t="s">
        <v>35</v>
      </c>
      <c r="I7" s="24" t="s">
        <v>36</v>
      </c>
      <c r="J7" s="24" t="s">
        <v>37</v>
      </c>
      <c r="K7" s="24" t="s">
        <v>38</v>
      </c>
      <c r="L7" s="24" t="s">
        <v>39</v>
      </c>
      <c r="M7" s="24" t="s">
        <v>40</v>
      </c>
      <c r="N7" s="24" t="s">
        <v>41</v>
      </c>
      <c r="O7" s="24" t="s">
        <v>42</v>
      </c>
      <c r="P7" s="24" t="s">
        <v>43</v>
      </c>
      <c r="Q7" s="24" t="s">
        <v>44</v>
      </c>
      <c r="R7" s="24" t="s">
        <v>45</v>
      </c>
      <c r="S7" s="24" t="s">
        <v>46</v>
      </c>
      <c r="T7" s="24" t="s">
        <v>47</v>
      </c>
      <c r="U7" s="24" t="s">
        <v>48</v>
      </c>
      <c r="V7" s="24" t="s">
        <v>49</v>
      </c>
      <c r="W7" s="24" t="s">
        <v>50</v>
      </c>
      <c r="X7" s="24" t="s">
        <v>51</v>
      </c>
      <c r="Y7" s="24" t="s">
        <v>52</v>
      </c>
      <c r="Z7" s="24" t="s">
        <v>53</v>
      </c>
      <c r="AA7" s="24" t="s">
        <v>54</v>
      </c>
      <c r="AB7" s="24" t="s">
        <v>55</v>
      </c>
      <c r="AC7" s="23"/>
      <c r="AD7" s="24" t="s">
        <v>56</v>
      </c>
      <c r="AE7" s="21" t="s">
        <v>57</v>
      </c>
      <c r="AF7" s="23"/>
      <c r="AG7" s="21"/>
    </row>
    <row r="8" customFormat="false" ht="17" hidden="false" customHeight="false" outlineLevel="0" collapsed="false">
      <c r="AE8" s="21"/>
      <c r="AF8" s="24" t="s">
        <v>58</v>
      </c>
      <c r="AG8" s="21" t="s">
        <v>59</v>
      </c>
    </row>
    <row r="9" customFormat="false" ht="17" hidden="false" customHeight="fals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AA9" s="26"/>
      <c r="AC9" s="26"/>
      <c r="AD9" s="26"/>
      <c r="AE9" s="27"/>
      <c r="AF9" s="26"/>
      <c r="AG9" s="28" t="s">
        <v>45</v>
      </c>
      <c r="AH9" s="28" t="s">
        <v>60</v>
      </c>
      <c r="AI9" s="28" t="s">
        <v>61</v>
      </c>
      <c r="AJ9" s="29"/>
    </row>
    <row r="10" customFormat="false" ht="17" hidden="false" customHeight="false" outlineLevel="0" collapsed="false">
      <c r="A10" s="21" t="s">
        <v>62</v>
      </c>
      <c r="B10" s="26" t="n">
        <v>94.4</v>
      </c>
      <c r="C10" s="26" t="n">
        <v>0.125</v>
      </c>
      <c r="D10" s="26" t="n">
        <v>0.22</v>
      </c>
      <c r="E10" s="26" t="n">
        <v>0.28</v>
      </c>
      <c r="F10" s="26" t="n">
        <v>0.016</v>
      </c>
      <c r="G10" s="26" t="n">
        <v>0.05</v>
      </c>
      <c r="H10" s="26" t="n">
        <v>0.058</v>
      </c>
      <c r="I10" s="26" t="n">
        <v>0.62</v>
      </c>
      <c r="J10" s="26" t="n">
        <v>0.025</v>
      </c>
      <c r="K10" s="26" t="n">
        <v>0.56</v>
      </c>
      <c r="L10" s="26" t="n">
        <v>0.34</v>
      </c>
      <c r="M10" s="26" t="n">
        <v>0.174387029818436</v>
      </c>
      <c r="N10" s="26" t="n">
        <v>0.11216467680948</v>
      </c>
      <c r="O10" s="26" t="n">
        <v>0.0275773853925215</v>
      </c>
      <c r="P10" s="26" t="n">
        <v>0.00741859391991533</v>
      </c>
      <c r="Q10" s="26" t="n">
        <v>0.00166</v>
      </c>
      <c r="R10" s="26" t="n">
        <v>1.57</v>
      </c>
      <c r="S10" s="26" t="n">
        <v>0</v>
      </c>
      <c r="T10" s="26" t="n">
        <v>0.038</v>
      </c>
      <c r="U10" s="26" t="n">
        <v>0.12</v>
      </c>
      <c r="V10" s="26" t="n">
        <v>0.776</v>
      </c>
      <c r="W10" s="26" t="n">
        <v>0.108</v>
      </c>
      <c r="X10" s="26" t="n">
        <v>0.1</v>
      </c>
      <c r="Y10" s="26" t="n">
        <v>0</v>
      </c>
      <c r="Z10" s="26" t="n">
        <v>0</v>
      </c>
      <c r="AA10" s="26" t="n">
        <v>0.24</v>
      </c>
      <c r="AB10" s="27" t="n">
        <v>4.25</v>
      </c>
      <c r="AC10" s="26"/>
      <c r="AD10" s="30" t="s">
        <v>63</v>
      </c>
      <c r="AE10" s="27" t="n">
        <f aca="false">SUM(B10:AA10)</f>
        <v>99.9692076859404</v>
      </c>
      <c r="AF10" s="26" t="n">
        <f aca="false">100-AE10+AA10+R10</f>
        <v>1.84079231405964</v>
      </c>
      <c r="AG10" s="26" t="n">
        <f aca="false">100-AE10+R10</f>
        <v>1.60079231405964</v>
      </c>
      <c r="AH10" s="26" t="n">
        <f aca="false">AB10-SUM(T10:W10)-R10</f>
        <v>1.638</v>
      </c>
      <c r="AI10" s="26" t="n">
        <f aca="false">1-AG10/(AH10+AG10)</f>
        <v>0.505744067901304</v>
      </c>
      <c r="AL10" s="26" t="n">
        <f aca="false">I10+4*D10-E10-C10</f>
        <v>1.095</v>
      </c>
      <c r="AM10" s="26" t="n">
        <f aca="false">Y10+F10+X10/1.2+D10/6+E10/12+I10/24</f>
        <v>0.185166666666667</v>
      </c>
    </row>
    <row r="11" customFormat="false" ht="17" hidden="false" customHeight="false" outlineLevel="0" collapsed="false">
      <c r="A11" s="21" t="s">
        <v>64</v>
      </c>
      <c r="B11" s="26" t="n">
        <v>94.4</v>
      </c>
      <c r="C11" s="26" t="n">
        <v>0.125</v>
      </c>
      <c r="D11" s="26" t="n">
        <v>0.22</v>
      </c>
      <c r="E11" s="26" t="n">
        <v>0.28</v>
      </c>
      <c r="F11" s="26" t="n">
        <v>0.016</v>
      </c>
      <c r="G11" s="26" t="n">
        <v>0.05</v>
      </c>
      <c r="H11" s="26" t="n">
        <v>0.058</v>
      </c>
      <c r="I11" s="26" t="n">
        <v>0.62</v>
      </c>
      <c r="J11" s="26" t="n">
        <v>0.025</v>
      </c>
      <c r="K11" s="26" t="n">
        <v>0.56</v>
      </c>
      <c r="L11" s="26" t="n">
        <v>0.34</v>
      </c>
      <c r="M11" s="26" t="n">
        <v>0.174387029818436</v>
      </c>
      <c r="N11" s="26" t="n">
        <v>0.11216467680948</v>
      </c>
      <c r="O11" s="26" t="n">
        <v>0.0275773853925215</v>
      </c>
      <c r="P11" s="26" t="n">
        <v>0.00741859391991533</v>
      </c>
      <c r="Q11" s="26" t="n">
        <v>0.00166</v>
      </c>
      <c r="R11" s="26" t="n">
        <v>1.57</v>
      </c>
      <c r="S11" s="26" t="n">
        <v>0</v>
      </c>
      <c r="T11" s="26" t="n">
        <v>0.038</v>
      </c>
      <c r="U11" s="26" t="n">
        <v>0.12</v>
      </c>
      <c r="V11" s="26" t="n">
        <v>0.776</v>
      </c>
      <c r="W11" s="26" t="n">
        <v>0.108</v>
      </c>
      <c r="X11" s="26" t="n">
        <v>0</v>
      </c>
      <c r="Y11" s="26" t="n">
        <v>0</v>
      </c>
      <c r="Z11" s="26" t="n">
        <v>0</v>
      </c>
      <c r="AA11" s="26" t="n">
        <v>0.24</v>
      </c>
      <c r="AB11" s="27" t="n">
        <v>4.25</v>
      </c>
      <c r="AC11" s="26"/>
      <c r="AD11" s="30" t="s">
        <v>63</v>
      </c>
      <c r="AE11" s="27" t="n">
        <f aca="false">SUM(B11:AA11)</f>
        <v>99.8692076859404</v>
      </c>
      <c r="AF11" s="26" t="n">
        <f aca="false">100-AE11+AA11+R11</f>
        <v>1.94079231405965</v>
      </c>
      <c r="AG11" s="26" t="n">
        <f aca="false">100-AE11+R11</f>
        <v>1.70079231405965</v>
      </c>
      <c r="AH11" s="26" t="n">
        <f aca="false">AB11-SUM(T11:W11)-R11</f>
        <v>1.638</v>
      </c>
      <c r="AI11" s="26" t="n">
        <f aca="false">1-AG11/(AH11+AG11)</f>
        <v>0.490596552862059</v>
      </c>
      <c r="AL11" s="26" t="n">
        <f aca="false">I11+4*D11-E11-C11</f>
        <v>1.095</v>
      </c>
      <c r="AM11" s="26" t="n">
        <f aca="false">Y11+F11+X11/1.2+D11/6+E11/12+I11/24</f>
        <v>0.101833333333333</v>
      </c>
    </row>
    <row r="12" customFormat="false" ht="17" hidden="false" customHeight="false" outlineLevel="0" collapsed="false">
      <c r="A12" s="21" t="s">
        <v>65</v>
      </c>
      <c r="B12" s="26" t="n">
        <v>94.4</v>
      </c>
      <c r="C12" s="26" t="n">
        <v>0.125</v>
      </c>
      <c r="D12" s="26" t="n">
        <v>0.22</v>
      </c>
      <c r="E12" s="26" t="n">
        <v>0.28</v>
      </c>
      <c r="F12" s="26" t="n">
        <v>0.016</v>
      </c>
      <c r="G12" s="26" t="n">
        <v>0.05</v>
      </c>
      <c r="H12" s="26" t="n">
        <v>0.058</v>
      </c>
      <c r="I12" s="26" t="n">
        <v>0.62</v>
      </c>
      <c r="J12" s="26" t="n">
        <v>0.025</v>
      </c>
      <c r="K12" s="26" t="n">
        <v>0.56</v>
      </c>
      <c r="L12" s="26" t="n">
        <v>0.34</v>
      </c>
      <c r="M12" s="26" t="n">
        <v>0.174387029818436</v>
      </c>
      <c r="N12" s="26" t="n">
        <v>0.11216467680948</v>
      </c>
      <c r="O12" s="26" t="n">
        <v>0.0275773853925215</v>
      </c>
      <c r="P12" s="26" t="n">
        <v>0.00741859391991533</v>
      </c>
      <c r="Q12" s="26" t="n">
        <v>0.00166</v>
      </c>
      <c r="R12" s="26" t="n">
        <v>1.57</v>
      </c>
      <c r="S12" s="26" t="n">
        <v>0</v>
      </c>
      <c r="T12" s="26" t="n">
        <v>0.038</v>
      </c>
      <c r="U12" s="26" t="n">
        <v>0.12</v>
      </c>
      <c r="V12" s="26" t="n">
        <v>0.776</v>
      </c>
      <c r="W12" s="26" t="n">
        <v>0.108</v>
      </c>
      <c r="X12" s="26" t="n">
        <v>0</v>
      </c>
      <c r="Y12" s="26" t="n">
        <v>0</v>
      </c>
      <c r="Z12" s="26" t="n">
        <v>0</v>
      </c>
      <c r="AA12" s="26" t="n">
        <v>0.24</v>
      </c>
      <c r="AB12" s="27" t="n">
        <v>4.25</v>
      </c>
      <c r="AC12" s="26"/>
      <c r="AD12" s="30" t="s">
        <v>63</v>
      </c>
      <c r="AE12" s="27" t="n">
        <f aca="false">SUM(B12:AA12)</f>
        <v>99.8692076859404</v>
      </c>
      <c r="AF12" s="26" t="n">
        <f aca="false">100-AE12+AA12+R12</f>
        <v>1.94079231405965</v>
      </c>
      <c r="AG12" s="26" t="n">
        <f aca="false">100-AE12+R12</f>
        <v>1.70079231405965</v>
      </c>
      <c r="AH12" s="26" t="n">
        <f aca="false">AB12-SUM(T12:W12)-R12</f>
        <v>1.638</v>
      </c>
      <c r="AI12" s="26" t="n">
        <f aca="false">1-AG12/(AH12+AG12)</f>
        <v>0.490596552862059</v>
      </c>
      <c r="AL12" s="26" t="n">
        <f aca="false">I12+4*D12-E12-C12</f>
        <v>1.095</v>
      </c>
      <c r="AM12" s="26" t="n">
        <f aca="false">Y12+F12+X12/1.2+D12/6+E12/12+I12/24</f>
        <v>0.101833333333333</v>
      </c>
    </row>
    <row r="13" customFormat="false" ht="17" hidden="false" customHeight="false" outlineLevel="0" collapsed="false">
      <c r="A13" s="21" t="s">
        <v>66</v>
      </c>
      <c r="B13" s="26" t="n">
        <v>96.25</v>
      </c>
      <c r="C13" s="26" t="n">
        <v>0.07</v>
      </c>
      <c r="D13" s="26" t="n">
        <v>0.102</v>
      </c>
      <c r="E13" s="26" t="n">
        <v>0.097</v>
      </c>
      <c r="F13" s="26" t="n">
        <v>0.01</v>
      </c>
      <c r="G13" s="26" t="n">
        <v>0.042</v>
      </c>
      <c r="H13" s="26" t="n">
        <v>0.052</v>
      </c>
      <c r="I13" s="26" t="n">
        <v>0.65</v>
      </c>
      <c r="J13" s="26" t="n">
        <v>0.007</v>
      </c>
      <c r="K13" s="26" t="n">
        <v>0.3</v>
      </c>
      <c r="L13" s="26" t="n">
        <v>0.065</v>
      </c>
      <c r="M13" s="26" t="n">
        <v>0.142940188375767</v>
      </c>
      <c r="N13" s="26" t="n">
        <v>0.030151794841258</v>
      </c>
      <c r="O13" s="26" t="n">
        <v>0.0221818099896369</v>
      </c>
      <c r="P13" s="26" t="n">
        <v>0</v>
      </c>
      <c r="Q13" s="26" t="n">
        <v>0</v>
      </c>
      <c r="R13" s="26" t="n">
        <v>1.43</v>
      </c>
      <c r="S13" s="26" t="n">
        <v>0</v>
      </c>
      <c r="T13" s="26" t="n">
        <v>0.052</v>
      </c>
      <c r="U13" s="26" t="n">
        <v>0.055</v>
      </c>
      <c r="V13" s="26" t="n">
        <v>0.38</v>
      </c>
      <c r="W13" s="26" t="n">
        <v>0.085</v>
      </c>
      <c r="X13" s="26" t="n">
        <v>0</v>
      </c>
      <c r="Y13" s="26" t="n">
        <v>0</v>
      </c>
      <c r="Z13" s="26" t="n">
        <v>0</v>
      </c>
      <c r="AA13" s="26" t="n">
        <v>0.06</v>
      </c>
      <c r="AB13" s="27" t="n">
        <v>2.72</v>
      </c>
      <c r="AC13" s="26"/>
      <c r="AD13" s="30" t="s">
        <v>63</v>
      </c>
      <c r="AE13" s="27" t="n">
        <f aca="false">SUM(B13:AA13)</f>
        <v>99.9022737932067</v>
      </c>
      <c r="AF13" s="26" t="n">
        <f aca="false">100-AE13+AA13+R13</f>
        <v>1.58772620679334</v>
      </c>
      <c r="AG13" s="26" t="n">
        <f aca="false">100-AE13+R13</f>
        <v>1.52772620679334</v>
      </c>
      <c r="AH13" s="26" t="n">
        <f aca="false">AB13-SUM(T13:W13)-R13</f>
        <v>0.718</v>
      </c>
      <c r="AI13" s="26" t="n">
        <f aca="false">1-AG13/(AH13+AG13)</f>
        <v>0.319718404598051</v>
      </c>
      <c r="AL13" s="26" t="n">
        <f aca="false">I13+4*D13-E13-C13</f>
        <v>0.891</v>
      </c>
      <c r="AM13" s="26" t="n">
        <f aca="false">Y13+F13+X13/1.2+D13/6+E13/12+I13/24</f>
        <v>0.0621666666666667</v>
      </c>
    </row>
    <row r="14" customFormat="false" ht="17" hidden="false" customHeight="false" outlineLevel="0" collapsed="false">
      <c r="A14" s="21" t="s">
        <v>67</v>
      </c>
      <c r="B14" s="26" t="n">
        <v>95.0875</v>
      </c>
      <c r="C14" s="26" t="n">
        <v>0.10625</v>
      </c>
      <c r="D14" s="26" t="n">
        <v>0.166</v>
      </c>
      <c r="E14" s="26" t="n">
        <v>0.12825</v>
      </c>
      <c r="F14" s="26" t="n">
        <v>0.011</v>
      </c>
      <c r="G14" s="26" t="n">
        <v>0.03975</v>
      </c>
      <c r="H14" s="26" t="n">
        <v>0.05825</v>
      </c>
      <c r="I14" s="26" t="n">
        <v>0.655</v>
      </c>
      <c r="J14" s="26" t="n">
        <v>0.00875</v>
      </c>
      <c r="K14" s="26" t="n">
        <v>0.3325</v>
      </c>
      <c r="L14" s="26" t="n">
        <v>0.16625</v>
      </c>
      <c r="M14" s="26" t="n">
        <v>0.125966041006145</v>
      </c>
      <c r="N14" s="26" t="n">
        <v>0.107340389634879</v>
      </c>
      <c r="O14" s="26" t="n">
        <v>0.0232309496513089</v>
      </c>
      <c r="P14" s="26" t="n">
        <v>0.00241104302397248</v>
      </c>
      <c r="Q14" s="26" t="n">
        <v>0.00020754027986251</v>
      </c>
      <c r="R14" s="26" t="n">
        <v>1.6</v>
      </c>
      <c r="S14" s="26" t="n">
        <v>0</v>
      </c>
      <c r="T14" s="26" t="n">
        <v>0.04725</v>
      </c>
      <c r="U14" s="26" t="n">
        <v>0.0595</v>
      </c>
      <c r="V14" s="26" t="n">
        <v>0.47075</v>
      </c>
      <c r="W14" s="26" t="n">
        <v>0.086</v>
      </c>
      <c r="X14" s="26" t="n">
        <v>0</v>
      </c>
      <c r="Y14" s="26" t="n">
        <v>0</v>
      </c>
      <c r="Z14" s="26" t="n">
        <v>0</v>
      </c>
      <c r="AA14" s="26" t="n">
        <v>0.3275</v>
      </c>
      <c r="AB14" s="26" t="n">
        <v>3.3525</v>
      </c>
      <c r="AC14" s="26"/>
      <c r="AD14" s="30" t="s">
        <v>68</v>
      </c>
      <c r="AE14" s="27" t="n">
        <f aca="false">SUM(B14:AA14)</f>
        <v>99.6096559635962</v>
      </c>
      <c r="AF14" s="26" t="n">
        <f aca="false">100-AE14+AA14+R14</f>
        <v>2.31784403640383</v>
      </c>
      <c r="AG14" s="26" t="n">
        <f aca="false">100-AE14+R14</f>
        <v>1.99034403640383</v>
      </c>
      <c r="AH14" s="26" t="n">
        <f aca="false">AB14-SUM(T14:W14)-R14</f>
        <v>1.089</v>
      </c>
      <c r="AI14" s="26" t="n">
        <f aca="false">1-AG14/(AH14+AG14)</f>
        <v>0.353646746555729</v>
      </c>
      <c r="AL14" s="26" t="n">
        <f aca="false">I14+4*D14-E14-C14</f>
        <v>1.0845</v>
      </c>
      <c r="AM14" s="26" t="n">
        <f aca="false">Y14+F14+X14/1.2+D14/6+E14/12+I14/24</f>
        <v>0.0766458333333333</v>
      </c>
    </row>
    <row r="15" customFormat="false" ht="17" hidden="false" customHeight="false" outlineLevel="0" collapsed="false">
      <c r="A15" s="21" t="s">
        <v>69</v>
      </c>
      <c r="B15" s="26" t="n">
        <v>91.6</v>
      </c>
      <c r="C15" s="26" t="n">
        <v>0.215</v>
      </c>
      <c r="D15" s="26" t="n">
        <v>0.358</v>
      </c>
      <c r="E15" s="26" t="n">
        <v>0.222</v>
      </c>
      <c r="F15" s="26" t="n">
        <v>0.014</v>
      </c>
      <c r="G15" s="26" t="n">
        <v>0.033</v>
      </c>
      <c r="H15" s="26" t="n">
        <v>0.077</v>
      </c>
      <c r="I15" s="26" t="n">
        <v>0.67</v>
      </c>
      <c r="J15" s="26" t="n">
        <v>0.014</v>
      </c>
      <c r="K15" s="26" t="n">
        <v>0.43</v>
      </c>
      <c r="L15" s="26" t="n">
        <v>0.47</v>
      </c>
      <c r="M15" s="26" t="n">
        <v>0.0750435988972778</v>
      </c>
      <c r="N15" s="26" t="n">
        <v>0.33890617401574</v>
      </c>
      <c r="O15" s="26" t="n">
        <v>0.026378368636325</v>
      </c>
      <c r="P15" s="26" t="n">
        <v>0.00964417209588992</v>
      </c>
      <c r="Q15" s="26" t="n">
        <v>0.000830161119450041</v>
      </c>
      <c r="R15" s="26" t="n">
        <v>3</v>
      </c>
      <c r="S15" s="26" t="n">
        <v>0</v>
      </c>
      <c r="T15" s="26" t="n">
        <v>0.033</v>
      </c>
      <c r="U15" s="26" t="n">
        <v>0.073</v>
      </c>
      <c r="V15" s="26" t="n">
        <v>0.743</v>
      </c>
      <c r="W15" s="26" t="n">
        <v>0.089</v>
      </c>
      <c r="X15" s="26" t="n">
        <v>0</v>
      </c>
      <c r="Y15" s="26" t="n">
        <v>0</v>
      </c>
      <c r="Z15" s="26" t="n">
        <v>0</v>
      </c>
      <c r="AA15" s="26" t="n">
        <v>1.13</v>
      </c>
      <c r="AB15" s="27" t="n">
        <v>5.25</v>
      </c>
      <c r="AC15" s="26"/>
      <c r="AD15" s="30" t="s">
        <v>63</v>
      </c>
      <c r="AE15" s="27" t="n">
        <f aca="false">SUM(B15:AA15)</f>
        <v>99.6218024747647</v>
      </c>
      <c r="AF15" s="26" t="n">
        <f aca="false">100-AE15+AA15+R15</f>
        <v>4.50819752523532</v>
      </c>
      <c r="AG15" s="26" t="n">
        <f aca="false">100-AE15+R15</f>
        <v>3.37819752523532</v>
      </c>
      <c r="AH15" s="26" t="n">
        <f aca="false">AB15-SUM(T15:W15)-R15</f>
        <v>1.312</v>
      </c>
      <c r="AI15" s="26" t="n">
        <f aca="false">1-AG15/(AH15+AG15)</f>
        <v>0.279732355181389</v>
      </c>
      <c r="AL15" s="26" t="n">
        <f aca="false">I15+4*D15-E15-C15</f>
        <v>1.665</v>
      </c>
      <c r="AM15" s="26" t="n">
        <f aca="false">Y15+F15+X15/1.2+D15/6+E15/12+I15/24</f>
        <v>0.120083333333333</v>
      </c>
    </row>
    <row r="16" customFormat="false" ht="17" hidden="false" customHeight="false" outlineLevel="0" collapsed="false">
      <c r="A16" s="21" t="s">
        <v>70</v>
      </c>
      <c r="B16" s="26" t="n">
        <v>94.89</v>
      </c>
      <c r="C16" s="26" t="n">
        <v>0.063</v>
      </c>
      <c r="D16" s="26" t="n">
        <v>0.126</v>
      </c>
      <c r="E16" s="26" t="n">
        <v>0.101</v>
      </c>
      <c r="F16" s="26" t="n">
        <v>0.007</v>
      </c>
      <c r="G16" s="26" t="n">
        <v>0.038</v>
      </c>
      <c r="H16" s="26" t="n">
        <v>0.047</v>
      </c>
      <c r="I16" s="26" t="n">
        <v>0.698</v>
      </c>
      <c r="J16" s="26" t="n">
        <v>0.011</v>
      </c>
      <c r="K16" s="26" t="n">
        <v>0.3</v>
      </c>
      <c r="L16" s="26" t="n">
        <v>0.1</v>
      </c>
      <c r="M16" s="26" t="n">
        <v>0.614642810015799</v>
      </c>
      <c r="N16" s="26" t="n">
        <v>0.0180910769047548</v>
      </c>
      <c r="O16" s="26" t="n">
        <v>0.0299754189049147</v>
      </c>
      <c r="P16" s="26" t="n">
        <v>0.0259650787197036</v>
      </c>
      <c r="Q16" s="26" t="n">
        <v>0.00498096671670025</v>
      </c>
      <c r="R16" s="26" t="n">
        <v>0.27</v>
      </c>
      <c r="S16" s="26" t="n">
        <v>0</v>
      </c>
      <c r="T16" s="26" t="n">
        <v>0.002</v>
      </c>
      <c r="U16" s="26" t="n">
        <v>0.008</v>
      </c>
      <c r="V16" s="26" t="n">
        <v>0.356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2</v>
      </c>
      <c r="AB16" s="27" t="n">
        <v>4.02</v>
      </c>
      <c r="AC16" s="26"/>
      <c r="AD16" s="30" t="s">
        <v>63</v>
      </c>
      <c r="AE16" s="27" t="n">
        <f aca="false">SUM(B16:AA16)</f>
        <v>99.7106553512619</v>
      </c>
      <c r="AF16" s="26" t="n">
        <f aca="false">100-AE16+AA16+R16</f>
        <v>2.55934464873812</v>
      </c>
      <c r="AG16" s="26" t="n">
        <f aca="false">100-AE16+R16</f>
        <v>0.559344648738123</v>
      </c>
      <c r="AH16" s="26" t="n">
        <f aca="false">AB16-SUM(T16:W16)-R16</f>
        <v>3.384</v>
      </c>
      <c r="AI16" s="26" t="n">
        <f aca="false">1-AG16/(AH16+AG16)</f>
        <v>0.858154764910768</v>
      </c>
      <c r="AL16" s="26" t="n">
        <f aca="false">I16+4*D16-E16-C16</f>
        <v>1.038</v>
      </c>
      <c r="AM16" s="26" t="n">
        <f aca="false">Y16+F16+X16/1.2+D16/6+E16/12+I16/24</f>
        <v>0.0655</v>
      </c>
    </row>
    <row r="17" customFormat="false" ht="17" hidden="false" customHeight="false" outlineLevel="0" collapsed="false">
      <c r="A17" s="21" t="s">
        <v>71</v>
      </c>
      <c r="B17" s="26" t="n">
        <v>88</v>
      </c>
      <c r="C17" s="26" t="n">
        <v>0.104</v>
      </c>
      <c r="D17" s="26" t="n">
        <v>0.177</v>
      </c>
      <c r="E17" s="26" t="n">
        <v>0.489</v>
      </c>
      <c r="F17" s="26" t="n">
        <v>0.023</v>
      </c>
      <c r="G17" s="26" t="n">
        <v>0.069</v>
      </c>
      <c r="H17" s="26" t="n">
        <v>0.149</v>
      </c>
      <c r="I17" s="26" t="n">
        <v>0.557</v>
      </c>
      <c r="J17" s="26" t="n">
        <v>0.01</v>
      </c>
      <c r="K17" s="26" t="n">
        <v>1.091</v>
      </c>
      <c r="L17" s="26" t="n">
        <v>0.86</v>
      </c>
      <c r="M17" s="26" t="n">
        <v>0.8058</v>
      </c>
      <c r="N17" s="26" t="n">
        <v>0.14351</v>
      </c>
      <c r="O17" s="26" t="n">
        <v>0.0612</v>
      </c>
      <c r="P17" s="26" t="n">
        <v>0.0237</v>
      </c>
      <c r="Q17" s="26" t="n">
        <v>0.00664</v>
      </c>
      <c r="R17" s="26" t="n">
        <v>4.5</v>
      </c>
      <c r="S17" s="26" t="n">
        <v>0</v>
      </c>
      <c r="T17" s="26" t="n">
        <v>0.048</v>
      </c>
      <c r="U17" s="26" t="n">
        <v>0.221</v>
      </c>
      <c r="V17" s="26" t="n">
        <v>0.377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2.2</v>
      </c>
      <c r="AB17" s="27" t="n">
        <v>9.25</v>
      </c>
      <c r="AC17" s="26"/>
      <c r="AD17" s="30" t="s">
        <v>63</v>
      </c>
      <c r="AE17" s="27" t="n">
        <f aca="false">SUM(B17:AA17)</f>
        <v>99.91585</v>
      </c>
      <c r="AF17" s="26" t="n">
        <f aca="false">100-AE17+AA17+R17</f>
        <v>6.78414999999999</v>
      </c>
      <c r="AG17" s="26" t="n">
        <f aca="false">100-AE17+R17</f>
        <v>4.58414999999999</v>
      </c>
      <c r="AH17" s="26" t="n">
        <f aca="false">AB17-SUM(T17:W17)-R17</f>
        <v>4.104</v>
      </c>
      <c r="AI17" s="26" t="n">
        <f aca="false">1-AG17/(AH17+AG17)</f>
        <v>0.4723675350909</v>
      </c>
      <c r="AL17" s="26" t="n">
        <f aca="false">I17+4*D17-E17-C17</f>
        <v>0.672</v>
      </c>
      <c r="AM17" s="26" t="n">
        <f aca="false">Y17+F17+X17/1.2+D17/6+E17/12+I17/24</f>
        <v>0.116458333333333</v>
      </c>
    </row>
    <row r="18" customFormat="false" ht="17" hidden="false" customHeight="false" outlineLevel="0" collapsed="false">
      <c r="A18" s="21" t="s">
        <v>72</v>
      </c>
      <c r="B18" s="26" t="n">
        <v>94.36</v>
      </c>
      <c r="C18" s="26" t="n">
        <v>0.089</v>
      </c>
      <c r="D18" s="26" t="n">
        <v>0.23</v>
      </c>
      <c r="E18" s="26" t="n">
        <v>0.295</v>
      </c>
      <c r="F18" s="26" t="n">
        <v>0.028</v>
      </c>
      <c r="G18" s="26" t="n">
        <v>0.042</v>
      </c>
      <c r="H18" s="26" t="n">
        <v>0.056</v>
      </c>
      <c r="I18" s="26" t="n">
        <v>0.47</v>
      </c>
      <c r="J18" s="26" t="n">
        <v>0</v>
      </c>
      <c r="K18" s="26" t="n">
        <v>0.535</v>
      </c>
      <c r="L18" s="26" t="n">
        <v>0.247</v>
      </c>
      <c r="M18" s="26" t="n">
        <v>0.573904856328705</v>
      </c>
      <c r="N18" s="26" t="n">
        <v>0.0205032204920555</v>
      </c>
      <c r="O18" s="26" t="n">
        <v>0.0239803351239318</v>
      </c>
      <c r="P18" s="26" t="n">
        <v>0.011127890879873</v>
      </c>
      <c r="Q18" s="26" t="n">
        <v>0.00415080559725021</v>
      </c>
      <c r="R18" s="26" t="n">
        <v>0.94</v>
      </c>
      <c r="S18" s="26" t="n">
        <v>0</v>
      </c>
      <c r="T18" s="26" t="n">
        <v>0.028</v>
      </c>
      <c r="U18" s="26" t="n">
        <v>0.152</v>
      </c>
      <c r="V18" s="26" t="n">
        <v>0.34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1.29</v>
      </c>
      <c r="AB18" s="27" t="n">
        <v>4.42</v>
      </c>
      <c r="AC18" s="26"/>
      <c r="AD18" s="30" t="s">
        <v>63</v>
      </c>
      <c r="AE18" s="27" t="n">
        <f aca="false">SUM(B18:AA18)</f>
        <v>99.7356671084218</v>
      </c>
      <c r="AF18" s="26" t="n">
        <f aca="false">100-AE18+AA18+R18</f>
        <v>2.49433289157818</v>
      </c>
      <c r="AG18" s="26" t="n">
        <f aca="false">100-AE18+R18</f>
        <v>1.20433289157818</v>
      </c>
      <c r="AH18" s="26" t="n">
        <f aca="false">AB18-SUM(T18:W18)-R18</f>
        <v>2.96</v>
      </c>
      <c r="AI18" s="26" t="n">
        <f aca="false">1-AG18/(AH18+AG18)</f>
        <v>0.710798122308189</v>
      </c>
      <c r="AL18" s="26" t="n">
        <f aca="false">I18+4*D18-E18-C18</f>
        <v>1.006</v>
      </c>
      <c r="AM18" s="26" t="n">
        <f aca="false">Y18+F18+X18/1.2+D18/6+E18/12+I18/24</f>
        <v>0.1105</v>
      </c>
    </row>
    <row r="19" customFormat="false" ht="17" hidden="false" customHeight="false" outlineLevel="0" collapsed="false">
      <c r="A19" s="21" t="s">
        <v>73</v>
      </c>
      <c r="B19" s="26" t="n">
        <v>95.02</v>
      </c>
      <c r="C19" s="26" t="n">
        <v>0.067</v>
      </c>
      <c r="D19" s="26" t="n">
        <v>0.165</v>
      </c>
      <c r="E19" s="26" t="n">
        <v>0.181</v>
      </c>
      <c r="F19" s="26" t="n">
        <v>0.016</v>
      </c>
      <c r="G19" s="26" t="n">
        <v>0.045</v>
      </c>
      <c r="H19" s="26" t="n">
        <v>0.044</v>
      </c>
      <c r="I19" s="26" t="n">
        <v>0.426</v>
      </c>
      <c r="J19" s="26" t="n">
        <v>0.007</v>
      </c>
      <c r="K19" s="26" t="n">
        <v>0.404</v>
      </c>
      <c r="L19" s="26" t="n">
        <v>0.237</v>
      </c>
      <c r="M19" s="26" t="n">
        <v>0.200116263726074</v>
      </c>
      <c r="N19" s="26" t="n">
        <v>0.170056122904695</v>
      </c>
      <c r="O19" s="26" t="n">
        <v>0.0227813183677352</v>
      </c>
      <c r="P19" s="26" t="n">
        <v>0</v>
      </c>
      <c r="Q19" s="26" t="n">
        <v>0</v>
      </c>
      <c r="R19" s="26" t="n">
        <v>0.75</v>
      </c>
      <c r="S19" s="26" t="n">
        <v>0</v>
      </c>
      <c r="T19" s="26" t="n">
        <v>0.027</v>
      </c>
      <c r="U19" s="26" t="n">
        <v>0.128</v>
      </c>
      <c r="V19" s="26" t="n">
        <v>0.612</v>
      </c>
      <c r="W19" s="26" t="n">
        <v>0.12</v>
      </c>
      <c r="X19" s="26" t="n">
        <v>0</v>
      </c>
      <c r="Y19" s="26" t="n">
        <v>0</v>
      </c>
      <c r="Z19" s="26" t="n">
        <v>0</v>
      </c>
      <c r="AA19" s="26" t="n">
        <v>1.16</v>
      </c>
      <c r="AB19" s="27" t="n">
        <v>4.03</v>
      </c>
      <c r="AC19" s="26"/>
      <c r="AD19" s="30" t="s">
        <v>63</v>
      </c>
      <c r="AE19" s="27" t="n">
        <f aca="false">SUM(B19:AA19)</f>
        <v>99.8019537049985</v>
      </c>
      <c r="AF19" s="26" t="n">
        <f aca="false">100-AE19+AA19+R19</f>
        <v>2.1080462950015</v>
      </c>
      <c r="AG19" s="26" t="n">
        <f aca="false">100-AE19+R19</f>
        <v>0.948046295001504</v>
      </c>
      <c r="AH19" s="26" t="n">
        <f aca="false">AB19-SUM(T19:W19)-R19</f>
        <v>2.393</v>
      </c>
      <c r="AI19" s="26" t="n">
        <f aca="false">1-AG19/(AH19+AG19)</f>
        <v>0.716242694266205</v>
      </c>
      <c r="AL19" s="26" t="n">
        <f aca="false">I19+4*D19-E19-C19</f>
        <v>0.838</v>
      </c>
      <c r="AM19" s="26" t="n">
        <f aca="false">Y19+F19+X19/1.2+D19/6+E19/12+I19/24</f>
        <v>0.0763333333333333</v>
      </c>
    </row>
    <row r="20" customFormat="false" ht="17" hidden="false" customHeight="false" outlineLevel="0" collapsed="false">
      <c r="A20" s="21" t="s">
        <v>74</v>
      </c>
      <c r="B20" s="26" t="n">
        <v>94.72</v>
      </c>
      <c r="C20" s="26" t="n">
        <v>0.077</v>
      </c>
      <c r="D20" s="26" t="n">
        <v>0.195</v>
      </c>
      <c r="E20" s="26" t="n">
        <v>0.233</v>
      </c>
      <c r="F20" s="26" t="n">
        <v>0.021</v>
      </c>
      <c r="G20" s="26" t="n">
        <v>0.044</v>
      </c>
      <c r="H20" s="26" t="n">
        <v>0.049</v>
      </c>
      <c r="I20" s="26" t="n">
        <v>0.446</v>
      </c>
      <c r="J20" s="26" t="n">
        <v>0.007</v>
      </c>
      <c r="K20" s="26" t="n">
        <v>0.464</v>
      </c>
      <c r="L20" s="26" t="n">
        <v>0.242</v>
      </c>
      <c r="M20" s="26" t="n">
        <v>0.370215087893237</v>
      </c>
      <c r="N20" s="26" t="n">
        <v>0.101913066563452</v>
      </c>
      <c r="O20" s="26" t="n">
        <v>0.0233808267458335</v>
      </c>
      <c r="P20" s="26" t="n">
        <v>0.011127890879873</v>
      </c>
      <c r="Q20" s="26" t="n">
        <v>0.00415080559725021</v>
      </c>
      <c r="R20" s="26" t="n">
        <v>0.78</v>
      </c>
      <c r="S20" s="26" t="n">
        <v>0</v>
      </c>
      <c r="T20" s="26" t="n">
        <v>0.028</v>
      </c>
      <c r="U20" s="26" t="n">
        <v>0.139</v>
      </c>
      <c r="V20" s="26" t="n">
        <v>0.499</v>
      </c>
      <c r="W20" s="26" t="n">
        <v>0.12</v>
      </c>
      <c r="X20" s="26" t="n">
        <v>0</v>
      </c>
      <c r="Y20" s="26" t="n">
        <v>0</v>
      </c>
      <c r="Z20" s="26" t="n">
        <v>0</v>
      </c>
      <c r="AA20" s="26" t="n">
        <v>1.2</v>
      </c>
      <c r="AB20" s="27" t="n">
        <v>4.25</v>
      </c>
      <c r="AC20" s="26"/>
      <c r="AD20" s="30" t="s">
        <v>63</v>
      </c>
      <c r="AE20" s="27" t="n">
        <f aca="false">SUM(B20:AA20)</f>
        <v>99.7747876776796</v>
      </c>
      <c r="AF20" s="26" t="n">
        <f aca="false">100-AE20+AA20+R20</f>
        <v>2.20521232232036</v>
      </c>
      <c r="AG20" s="26" t="n">
        <f aca="false">100-AE20+R20</f>
        <v>1.00521232232036</v>
      </c>
      <c r="AH20" s="26" t="n">
        <f aca="false">AB20-SUM(T20:W20)-R20</f>
        <v>2.684</v>
      </c>
      <c r="AI20" s="26" t="n">
        <f aca="false">1-AG20/(AH20+AG20)</f>
        <v>0.727526573561881</v>
      </c>
      <c r="AL20" s="26" t="n">
        <f aca="false">I20+4*D20-E20-C20</f>
        <v>0.916</v>
      </c>
      <c r="AM20" s="26" t="n">
        <f aca="false">Y20+F20+X20/1.2+D20/6+E20/12+I20/24</f>
        <v>0.0915</v>
      </c>
    </row>
    <row r="21" customFormat="false" ht="17" hidden="false" customHeight="false" outlineLevel="0" collapsed="false">
      <c r="A21" s="21" t="s">
        <v>75</v>
      </c>
      <c r="B21" s="26" t="n">
        <v>89.94</v>
      </c>
      <c r="C21" s="26" t="n">
        <v>0.082</v>
      </c>
      <c r="D21" s="26" t="n">
        <v>0.224</v>
      </c>
      <c r="E21" s="26" t="n">
        <v>0.251</v>
      </c>
      <c r="F21" s="26" t="n">
        <v>0.02</v>
      </c>
      <c r="G21" s="26" t="n">
        <v>0.045</v>
      </c>
      <c r="H21" s="26" t="n">
        <v>0.053</v>
      </c>
      <c r="I21" s="26" t="n">
        <v>0.492</v>
      </c>
      <c r="J21" s="26" t="n">
        <v>0</v>
      </c>
      <c r="K21" s="26" t="n">
        <v>1.057</v>
      </c>
      <c r="L21" s="26" t="n">
        <v>0.359</v>
      </c>
      <c r="M21" s="26" t="n">
        <v>0.639657342981558</v>
      </c>
      <c r="N21" s="26" t="n">
        <v>0.000603035896825161</v>
      </c>
      <c r="O21" s="26" t="n">
        <v>0.0311744356611113</v>
      </c>
      <c r="P21" s="26" t="n">
        <v>0.011127890879873</v>
      </c>
      <c r="Q21" s="26" t="n">
        <v>0.00664128895560033</v>
      </c>
      <c r="R21" s="26" t="n">
        <v>5</v>
      </c>
      <c r="S21" s="26" t="n">
        <v>0</v>
      </c>
      <c r="T21" s="26" t="n">
        <v>0.001</v>
      </c>
      <c r="U21" s="26" t="n">
        <v>0.012</v>
      </c>
      <c r="V21" s="26" t="n">
        <v>0.08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6.41</v>
      </c>
      <c r="AB21" s="27" t="n">
        <v>8.89</v>
      </c>
      <c r="AC21" s="26"/>
      <c r="AD21" s="30" t="s">
        <v>63</v>
      </c>
      <c r="AE21" s="27" t="n">
        <f aca="false">SUM(B21:AA21)</f>
        <v>104.715203994375</v>
      </c>
      <c r="AF21" s="26" t="n">
        <f aca="false">100-AE21+AA21+R21</f>
        <v>6.69479600562504</v>
      </c>
      <c r="AG21" s="26" t="n">
        <f aca="false">100-AE21+R21</f>
        <v>0.28479600562504</v>
      </c>
      <c r="AH21" s="26" t="n">
        <f aca="false">AB21-SUM(T21:W21)-R21</f>
        <v>3.797</v>
      </c>
      <c r="AI21" s="26" t="n">
        <f aca="false">1-AG21/(AH21+AG21)</f>
        <v>0.930227771002625</v>
      </c>
      <c r="AL21" s="26" t="n">
        <f aca="false">I21+4*D21-E21-C21</f>
        <v>1.055</v>
      </c>
      <c r="AM21" s="26" t="n">
        <f aca="false">Y21+F21+X21/1.2+D21/6+E21/12+I21/24</f>
        <v>0.09875</v>
      </c>
    </row>
    <row r="22" customFormat="false" ht="17" hidden="false" customHeight="false" outlineLevel="0" collapsed="false">
      <c r="A22" s="21" t="s">
        <v>76</v>
      </c>
      <c r="B22" s="26" t="n">
        <v>97</v>
      </c>
      <c r="C22" s="26" t="n">
        <v>0.04</v>
      </c>
      <c r="D22" s="26" t="n">
        <v>0.04</v>
      </c>
      <c r="E22" s="26" t="n">
        <v>0.03</v>
      </c>
      <c r="F22" s="26" t="n">
        <v>0.01</v>
      </c>
      <c r="G22" s="26" t="n">
        <v>0.02</v>
      </c>
      <c r="H22" s="26" t="n">
        <v>0.01</v>
      </c>
      <c r="I22" s="26" t="n">
        <v>0.35</v>
      </c>
      <c r="J22" s="26" t="n">
        <v>0.01</v>
      </c>
      <c r="K22" s="26" t="n">
        <v>0.09</v>
      </c>
      <c r="L22" s="26" t="n">
        <v>0.07</v>
      </c>
      <c r="M22" s="26" t="n">
        <v>0</v>
      </c>
      <c r="N22" s="26" t="n">
        <v>0.0663339486507677</v>
      </c>
      <c r="O22" s="26" t="n">
        <v>0.00299754189049147</v>
      </c>
      <c r="P22" s="26" t="n">
        <v>0</v>
      </c>
      <c r="Q22" s="26" t="n">
        <v>0</v>
      </c>
      <c r="R22" s="26" t="n">
        <v>0.361</v>
      </c>
      <c r="S22" s="26" t="n">
        <v>0</v>
      </c>
      <c r="T22" s="26" t="n">
        <v>0.01</v>
      </c>
      <c r="U22" s="26" t="n">
        <v>0.02</v>
      </c>
      <c r="V22" s="26" t="n">
        <v>0.99</v>
      </c>
      <c r="W22" s="26" t="n">
        <v>0.09</v>
      </c>
      <c r="X22" s="26" t="n">
        <v>0</v>
      </c>
      <c r="Y22" s="26" t="n">
        <v>0</v>
      </c>
      <c r="Z22" s="26" t="n">
        <v>0</v>
      </c>
      <c r="AA22" s="26" t="n">
        <v>0.73</v>
      </c>
      <c r="AB22" s="27" t="n">
        <v>2.49</v>
      </c>
      <c r="AC22" s="26"/>
      <c r="AD22" s="30" t="s">
        <v>63</v>
      </c>
      <c r="AE22" s="27" t="n">
        <f aca="false">SUM(B22:AA22)</f>
        <v>99.9403314905413</v>
      </c>
      <c r="AF22" s="26" t="n">
        <f aca="false">100-AE22+AA22+R22</f>
        <v>1.15066850945875</v>
      </c>
      <c r="AG22" s="26" t="n">
        <f aca="false">100-AE22+R22</f>
        <v>0.420668509458746</v>
      </c>
      <c r="AH22" s="26" t="n">
        <f aca="false">AB22-SUM(T22:W22)-R22</f>
        <v>1.019</v>
      </c>
      <c r="AI22" s="26" t="n">
        <f aca="false">1-AG22/(AH22+AG22)</f>
        <v>0.707801826118362</v>
      </c>
      <c r="AL22" s="26" t="n">
        <f aca="false">I22+4*D22-E22-C22</f>
        <v>0.44</v>
      </c>
      <c r="AM22" s="26" t="n">
        <f aca="false">Y22+F22+X22/1.2+D22/6+E22/12+I22/24</f>
        <v>0.03375</v>
      </c>
    </row>
    <row r="23" customFormat="false" ht="17" hidden="false" customHeight="false" outlineLevel="0" collapsed="false">
      <c r="A23" s="21" t="s">
        <v>77</v>
      </c>
      <c r="B23" s="26" t="n">
        <v>74</v>
      </c>
      <c r="C23" s="26" t="n">
        <v>0.082</v>
      </c>
      <c r="D23" s="26" t="n">
        <v>0.181</v>
      </c>
      <c r="E23" s="26" t="n">
        <v>0.56</v>
      </c>
      <c r="F23" s="26" t="n">
        <v>0.027</v>
      </c>
      <c r="G23" s="26" t="n">
        <v>0.133</v>
      </c>
      <c r="H23" s="26" t="n">
        <v>0.065</v>
      </c>
      <c r="I23" s="26" t="n">
        <v>0.43</v>
      </c>
      <c r="J23" s="26" t="n">
        <v>0.015</v>
      </c>
      <c r="K23" s="26" t="n">
        <v>1.69</v>
      </c>
      <c r="L23" s="26" t="n">
        <v>2.24</v>
      </c>
      <c r="M23" s="26" t="n">
        <v>1.60093010980859</v>
      </c>
      <c r="N23" s="26" t="n">
        <v>0.404034050872858</v>
      </c>
      <c r="O23" s="26" t="n">
        <v>0.100117899142415</v>
      </c>
      <c r="P23" s="26" t="n">
        <v>0.0504464386554242</v>
      </c>
      <c r="Q23" s="26" t="n">
        <v>0.00415080559725021</v>
      </c>
      <c r="R23" s="26" t="n">
        <v>6</v>
      </c>
      <c r="S23" s="26" t="n">
        <v>0.01</v>
      </c>
      <c r="T23" s="26" t="n">
        <v>0.03</v>
      </c>
      <c r="U23" s="26" t="n">
        <v>0.082</v>
      </c>
      <c r="V23" s="26" t="n">
        <v>1.016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10.3</v>
      </c>
      <c r="AB23" s="27" t="n">
        <v>23.1</v>
      </c>
      <c r="AC23" s="26"/>
      <c r="AD23" s="30" t="s">
        <v>63</v>
      </c>
      <c r="AE23" s="27" t="n">
        <f aca="false">SUM(B23:AA23)</f>
        <v>99.0206793040765</v>
      </c>
      <c r="AF23" s="26" t="n">
        <f aca="false">100-AE23+AA23+R23</f>
        <v>17.2793206959235</v>
      </c>
      <c r="AG23" s="26" t="n">
        <f aca="false">100-AE23+R23</f>
        <v>6.97932069592346</v>
      </c>
      <c r="AH23" s="26" t="n">
        <f aca="false">AB23-SUM(T23:W23)-R23</f>
        <v>15.972</v>
      </c>
      <c r="AI23" s="26" t="n">
        <f aca="false">1-AG23/(AH23+AG23)</f>
        <v>0.695907665254178</v>
      </c>
      <c r="AL23" s="26" t="n">
        <f aca="false">I23+4*D23-E23-C23</f>
        <v>0.512</v>
      </c>
      <c r="AM23" s="26" t="n">
        <f aca="false">Y23+F23+X23/1.2+D23/6+E23/12+I23/24</f>
        <v>0.12175</v>
      </c>
    </row>
    <row r="24" customFormat="false" ht="17" hidden="false" customHeight="false" outlineLevel="0" collapsed="false">
      <c r="A24" s="21" t="s">
        <v>78</v>
      </c>
      <c r="B24" s="26" t="n">
        <v>85.7</v>
      </c>
      <c r="C24" s="26" t="n">
        <v>0.144</v>
      </c>
      <c r="D24" s="26" t="n">
        <v>0.357</v>
      </c>
      <c r="E24" s="26" t="n">
        <v>0.703</v>
      </c>
      <c r="F24" s="26" t="n">
        <v>0.02</v>
      </c>
      <c r="G24" s="26" t="n">
        <v>0.087</v>
      </c>
      <c r="H24" s="26" t="n">
        <v>0.051</v>
      </c>
      <c r="I24" s="26" t="n">
        <v>0.295</v>
      </c>
      <c r="J24" s="26" t="n">
        <v>0.013</v>
      </c>
      <c r="K24" s="26" t="n">
        <v>1.22</v>
      </c>
      <c r="L24" s="26" t="n">
        <v>0.88</v>
      </c>
      <c r="M24" s="26" t="n">
        <v>0.35020346152063</v>
      </c>
      <c r="N24" s="26" t="n">
        <v>0.136286112682486</v>
      </c>
      <c r="O24" s="26" t="n">
        <v>0.0731400221279919</v>
      </c>
      <c r="P24" s="26" t="n">
        <v>0.022255781759746</v>
      </c>
      <c r="Q24" s="26" t="n">
        <v>0.00415080559725021</v>
      </c>
      <c r="R24" s="26" t="n">
        <v>8</v>
      </c>
      <c r="S24" s="26" t="n">
        <v>0</v>
      </c>
      <c r="T24" s="26" t="n">
        <v>0.025</v>
      </c>
      <c r="U24" s="26" t="n">
        <v>0.275</v>
      </c>
      <c r="V24" s="26" t="n">
        <v>1.55</v>
      </c>
      <c r="W24" s="26" t="n">
        <v>0.33</v>
      </c>
      <c r="X24" s="26" t="n">
        <v>0</v>
      </c>
      <c r="Y24" s="26" t="n">
        <v>0</v>
      </c>
      <c r="Z24" s="26" t="n">
        <v>0</v>
      </c>
      <c r="AA24" s="26" t="n">
        <v>2.28</v>
      </c>
      <c r="AB24" s="27" t="n">
        <v>12.7</v>
      </c>
      <c r="AC24" s="26"/>
      <c r="AD24" s="30" t="s">
        <v>63</v>
      </c>
      <c r="AE24" s="27" t="n">
        <f aca="false">SUM(B24:AA24)</f>
        <v>102.516036183688</v>
      </c>
      <c r="AF24" s="26" t="n">
        <f aca="false">100-AE24+AA24+R24</f>
        <v>7.7639638163119</v>
      </c>
      <c r="AG24" s="26" t="n">
        <f aca="false">100-AE24+R24</f>
        <v>5.4839638163119</v>
      </c>
      <c r="AH24" s="26" t="n">
        <f aca="false">AB24-SUM(T24:W24)-R24</f>
        <v>2.52</v>
      </c>
      <c r="AI24" s="26" t="n">
        <f aca="false">1-AG24/(AH24+AG24)</f>
        <v>0.314844002026133</v>
      </c>
      <c r="AL24" s="26" t="n">
        <f aca="false">I24+4*D24-E24-C24</f>
        <v>0.876</v>
      </c>
      <c r="AM24" s="26" t="n">
        <f aca="false">Y24+F24+X24/1.2+D24/6+E24/12+I24/24</f>
        <v>0.150375</v>
      </c>
    </row>
    <row r="25" customFormat="false" ht="17" hidden="false" customHeight="false" outlineLevel="0" collapsed="false">
      <c r="A25" s="21" t="s">
        <v>79</v>
      </c>
      <c r="B25" s="26" t="n">
        <v>96</v>
      </c>
      <c r="C25" s="26" t="n">
        <v>0.03</v>
      </c>
      <c r="D25" s="26" t="n">
        <v>0.056</v>
      </c>
      <c r="E25" s="26" t="n">
        <v>0.039</v>
      </c>
      <c r="F25" s="26" t="n">
        <v>0.031</v>
      </c>
      <c r="G25" s="26" t="n">
        <v>0.015</v>
      </c>
      <c r="H25" s="26" t="n">
        <v>0.009</v>
      </c>
      <c r="I25" s="26" t="n">
        <v>0.456</v>
      </c>
      <c r="J25" s="26" t="n">
        <v>0</v>
      </c>
      <c r="K25" s="26" t="n">
        <v>0.29</v>
      </c>
      <c r="L25" s="26" t="n">
        <v>0.11</v>
      </c>
      <c r="M25" s="26" t="n">
        <v>0.164381216632132</v>
      </c>
      <c r="N25" s="26" t="n">
        <v>0.15075897420629</v>
      </c>
      <c r="O25" s="26" t="n">
        <v>0.0239803351239318</v>
      </c>
      <c r="P25" s="26" t="n">
        <v>0.0148371878398307</v>
      </c>
      <c r="Q25" s="26" t="n">
        <v>0</v>
      </c>
      <c r="R25" s="26" t="n">
        <v>1.07</v>
      </c>
      <c r="S25" s="26" t="n">
        <v>0</v>
      </c>
      <c r="T25" s="26" t="n">
        <v>0.001</v>
      </c>
      <c r="U25" s="26" t="n">
        <v>0.018</v>
      </c>
      <c r="V25" s="26" t="n">
        <v>0.21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1.1</v>
      </c>
      <c r="AB25" s="27" t="n">
        <v>3.36</v>
      </c>
      <c r="AC25" s="26"/>
      <c r="AD25" s="30" t="s">
        <v>63</v>
      </c>
      <c r="AE25" s="27" t="n">
        <f aca="false">SUM(B25:AA25)</f>
        <v>99.7889577138022</v>
      </c>
      <c r="AF25" s="26" t="n">
        <f aca="false">100-AE25+AA25+R25</f>
        <v>2.38104228619781</v>
      </c>
      <c r="AG25" s="26" t="n">
        <f aca="false">100-AE25+R25</f>
        <v>1.28104228619781</v>
      </c>
      <c r="AH25" s="26" t="n">
        <f aca="false">AB25-SUM(T25:W25)-R25</f>
        <v>2.061</v>
      </c>
      <c r="AI25" s="26" t="n">
        <f aca="false">1-AG25/(AH25+AG25)</f>
        <v>0.616688785929387</v>
      </c>
      <c r="AL25" s="26" t="n">
        <f aca="false">I25+4*D25-E25-C25</f>
        <v>0.611</v>
      </c>
      <c r="AM25" s="26" t="n">
        <f aca="false">Y25+F25+X25/1.2+D25/6+E25/12+I25/24</f>
        <v>0.0625833333333333</v>
      </c>
    </row>
    <row r="26" customFormat="false" ht="17" hidden="false" customHeight="false" outlineLevel="0" collapsed="false">
      <c r="A26" s="21" t="s">
        <v>80</v>
      </c>
      <c r="B26" s="26" t="n">
        <v>97.5</v>
      </c>
      <c r="C26" s="26" t="n">
        <v>0.03</v>
      </c>
      <c r="D26" s="26" t="n">
        <v>0.04</v>
      </c>
      <c r="E26" s="26" t="n">
        <v>0.03</v>
      </c>
      <c r="F26" s="26" t="n">
        <v>0</v>
      </c>
      <c r="G26" s="26" t="n">
        <v>0.02</v>
      </c>
      <c r="H26" s="26" t="n">
        <v>0.01</v>
      </c>
      <c r="I26" s="26" t="n">
        <v>0.32</v>
      </c>
      <c r="J26" s="26" t="n">
        <v>0</v>
      </c>
      <c r="K26" s="26" t="n">
        <v>0.12</v>
      </c>
      <c r="L26" s="26" t="n">
        <v>0.1</v>
      </c>
      <c r="M26" s="26" t="n">
        <v>0</v>
      </c>
      <c r="N26" s="26" t="n">
        <v>0.0482428717460128</v>
      </c>
      <c r="O26" s="26" t="n">
        <v>0.00599508378098294</v>
      </c>
      <c r="P26" s="26" t="n">
        <v>0</v>
      </c>
      <c r="Q26" s="26" t="n">
        <v>0</v>
      </c>
      <c r="R26" s="26" t="n">
        <v>0.22</v>
      </c>
      <c r="S26" s="26" t="n">
        <v>0</v>
      </c>
      <c r="T26" s="26" t="n">
        <v>0</v>
      </c>
      <c r="U26" s="26" t="n">
        <v>0.3</v>
      </c>
      <c r="V26" s="26" t="n">
        <v>0.8</v>
      </c>
      <c r="W26" s="26" t="n">
        <v>0.1</v>
      </c>
      <c r="X26" s="26" t="n">
        <v>0</v>
      </c>
      <c r="Y26" s="26" t="n">
        <v>0</v>
      </c>
      <c r="Z26" s="26" t="n">
        <v>0</v>
      </c>
      <c r="AA26" s="26" t="n">
        <v>0.25</v>
      </c>
      <c r="AB26" s="27" t="n">
        <v>1.99</v>
      </c>
      <c r="AC26" s="26"/>
      <c r="AD26" s="30" t="s">
        <v>63</v>
      </c>
      <c r="AE26" s="27" t="n">
        <f aca="false">SUM(B26:AA26)</f>
        <v>99.894237955527</v>
      </c>
      <c r="AF26" s="26" t="n">
        <f aca="false">100-AE26+AA26+R26</f>
        <v>0.575762044473011</v>
      </c>
      <c r="AG26" s="26" t="n">
        <f aca="false">100-AE26+R26</f>
        <v>0.325762044473011</v>
      </c>
      <c r="AH26" s="26" t="n">
        <f aca="false">AB26-SUM(T26:W26)-R26</f>
        <v>0.57</v>
      </c>
      <c r="AI26" s="26" t="n">
        <f aca="false">1-AG26/(AH26+AG26)</f>
        <v>0.636329707780083</v>
      </c>
      <c r="AL26" s="26" t="n">
        <f aca="false">I26+4*D26-E26-C26</f>
        <v>0.42</v>
      </c>
      <c r="AM26" s="26" t="n">
        <f aca="false">Y26+F26+X26/1.2+D26/6+E26/12+I26/24</f>
        <v>0.0225</v>
      </c>
    </row>
    <row r="27" customFormat="false" ht="17" hidden="false" customHeight="false" outlineLevel="0" collapsed="false">
      <c r="A27" s="21" t="s">
        <v>81</v>
      </c>
      <c r="B27" s="26" t="n">
        <v>93.5</v>
      </c>
      <c r="C27" s="26" t="n">
        <v>0.04</v>
      </c>
      <c r="D27" s="26" t="n">
        <v>0.055</v>
      </c>
      <c r="E27" s="26" t="n">
        <v>0.067</v>
      </c>
      <c r="F27" s="26" t="n">
        <v>0.3</v>
      </c>
      <c r="G27" s="26" t="n">
        <v>0.02</v>
      </c>
      <c r="H27" s="26" t="n">
        <v>0.03</v>
      </c>
      <c r="I27" s="26" t="n">
        <v>0.39</v>
      </c>
      <c r="J27" s="26" t="n">
        <v>0</v>
      </c>
      <c r="K27" s="26" t="n">
        <v>0.43</v>
      </c>
      <c r="L27" s="26" t="n">
        <v>1.44</v>
      </c>
      <c r="M27" s="26" t="n">
        <v>0.121499160119402</v>
      </c>
      <c r="N27" s="26" t="n">
        <v>0.482428717460128</v>
      </c>
      <c r="O27" s="26" t="n">
        <v>0.0899262567147442</v>
      </c>
      <c r="P27" s="26" t="n">
        <v>0.0118697502718645</v>
      </c>
      <c r="Q27" s="26" t="n">
        <v>0.00166032223890008</v>
      </c>
      <c r="R27" s="26" t="n">
        <v>3.16</v>
      </c>
      <c r="S27" s="26" t="n">
        <v>0</v>
      </c>
      <c r="T27" s="26" t="n">
        <v>0.013</v>
      </c>
      <c r="U27" s="26" t="n">
        <v>0.05</v>
      </c>
      <c r="V27" s="26" t="n">
        <v>0.18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-0.8</v>
      </c>
      <c r="AB27" s="27" t="n">
        <v>5.6</v>
      </c>
      <c r="AC27" s="26"/>
      <c r="AD27" s="30" t="s">
        <v>63</v>
      </c>
      <c r="AE27" s="27" t="n">
        <f aca="false">SUM(B27:AA27)</f>
        <v>99.5823842068051</v>
      </c>
      <c r="AF27" s="26" t="n">
        <f aca="false">100-AE27+AA27+R27</f>
        <v>2.77761579319496</v>
      </c>
      <c r="AG27" s="26" t="n">
        <f aca="false">100-AE27+R27</f>
        <v>3.57761579319496</v>
      </c>
      <c r="AH27" s="26" t="n">
        <f aca="false">AB27-SUM(T27:W27)-R27</f>
        <v>2.197</v>
      </c>
      <c r="AI27" s="26" t="n">
        <f aca="false">1-AG27/(AH27+AG27)</f>
        <v>0.380458212057854</v>
      </c>
      <c r="AL27" s="26" t="n">
        <f aca="false">I27+4*D27-E27-C27</f>
        <v>0.503</v>
      </c>
      <c r="AM27" s="26" t="n">
        <f aca="false">Y27+F27+X27/1.2+D27/6+E27/12+I27/24</f>
        <v>0.331</v>
      </c>
    </row>
    <row r="28" customFormat="false" ht="17" hidden="false" customHeight="false" outlineLevel="0" collapsed="false">
      <c r="A28" s="21" t="s">
        <v>82</v>
      </c>
      <c r="B28" s="26" t="n">
        <v>68.3</v>
      </c>
      <c r="C28" s="26" t="n">
        <v>0.092</v>
      </c>
      <c r="D28" s="26" t="n">
        <v>0.165</v>
      </c>
      <c r="E28" s="26" t="n">
        <v>0.318</v>
      </c>
      <c r="F28" s="26" t="n">
        <v>0.08</v>
      </c>
      <c r="G28" s="26" t="n">
        <v>0.134</v>
      </c>
      <c r="H28" s="26" t="n">
        <v>0.08</v>
      </c>
      <c r="I28" s="26" t="n">
        <v>0.432</v>
      </c>
      <c r="J28" s="26" t="n">
        <v>0</v>
      </c>
      <c r="K28" s="26" t="n">
        <v>3.11</v>
      </c>
      <c r="L28" s="26" t="n">
        <v>0.88</v>
      </c>
      <c r="M28" s="26" t="n">
        <v>2.31563105168743</v>
      </c>
      <c r="N28" s="26" t="n">
        <v>0.898523486269489</v>
      </c>
      <c r="O28" s="26" t="n">
        <v>0.151675619658868</v>
      </c>
      <c r="P28" s="26" t="n">
        <v>0.302678631932545</v>
      </c>
      <c r="Q28" s="26" t="n">
        <v>0.111241590006306</v>
      </c>
      <c r="R28" s="26" t="n">
        <v>5</v>
      </c>
      <c r="S28" s="26" t="n">
        <v>0</v>
      </c>
      <c r="T28" s="26" t="n">
        <v>0.025</v>
      </c>
      <c r="U28" s="26" t="n">
        <v>0.035</v>
      </c>
      <c r="V28" s="26" t="n">
        <v>0.004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20.8</v>
      </c>
      <c r="AB28" s="27" t="n">
        <v>30.36</v>
      </c>
      <c r="AC28" s="26"/>
      <c r="AD28" s="30" t="s">
        <v>63</v>
      </c>
      <c r="AE28" s="27" t="n">
        <f aca="false">SUM(B28:AA28)</f>
        <v>103.234750379555</v>
      </c>
      <c r="AF28" s="26" t="n">
        <f aca="false">100-AE28+AA28+R28</f>
        <v>22.5652496204454</v>
      </c>
      <c r="AG28" s="26" t="n">
        <f aca="false">100-AE28+R28</f>
        <v>1.76524962044536</v>
      </c>
      <c r="AH28" s="26" t="n">
        <f aca="false">AB28-SUM(T28:W28)-R28</f>
        <v>25.296</v>
      </c>
      <c r="AI28" s="26" t="n">
        <f aca="false">1-AG28/(AH28+AG28)</f>
        <v>0.934768362688186</v>
      </c>
      <c r="AL28" s="26" t="n">
        <f aca="false">I28+4*D28-E28-C28</f>
        <v>0.682</v>
      </c>
      <c r="AM28" s="26" t="n">
        <f aca="false">Y28+F28+X28/1.2+D28/6+E28/12+I28/24</f>
        <v>0.152</v>
      </c>
    </row>
    <row r="29" customFormat="false" ht="17" hidden="false" customHeight="false" outlineLevel="0" collapsed="false">
      <c r="A29" s="21" t="s">
        <v>83</v>
      </c>
      <c r="B29" s="26" t="n">
        <v>66.6</v>
      </c>
      <c r="C29" s="26" t="n">
        <v>0.105</v>
      </c>
      <c r="D29" s="26" t="n">
        <v>0.187</v>
      </c>
      <c r="E29" s="26" t="n">
        <v>0.83</v>
      </c>
      <c r="F29" s="26" t="n">
        <v>0.071</v>
      </c>
      <c r="G29" s="26" t="n">
        <v>0.131</v>
      </c>
      <c r="H29" s="26" t="n">
        <v>0.27</v>
      </c>
      <c r="I29" s="26" t="n">
        <v>0.54</v>
      </c>
      <c r="J29" s="26" t="n">
        <v>0</v>
      </c>
      <c r="K29" s="26" t="n">
        <v>4.9</v>
      </c>
      <c r="L29" s="26" t="n">
        <v>1.126</v>
      </c>
      <c r="M29" s="26" t="n">
        <v>2.38710114587531</v>
      </c>
      <c r="N29" s="26" t="n">
        <v>0.461925496968073</v>
      </c>
      <c r="O29" s="26" t="n">
        <v>0.136687910206411</v>
      </c>
      <c r="P29" s="26" t="n">
        <v>0.529687605881954</v>
      </c>
      <c r="Q29" s="26" t="n">
        <v>0.225803824490411</v>
      </c>
      <c r="R29" s="26" t="n">
        <v>14.6</v>
      </c>
      <c r="S29" s="26" t="n">
        <v>0</v>
      </c>
      <c r="T29" s="26" t="n">
        <v>0.018</v>
      </c>
      <c r="U29" s="26" t="n">
        <v>0.053</v>
      </c>
      <c r="V29" s="26" t="n">
        <v>0.092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5.1</v>
      </c>
      <c r="AB29" s="27" t="n">
        <v>31.25</v>
      </c>
      <c r="AC29" s="26"/>
      <c r="AD29" s="30" t="s">
        <v>63</v>
      </c>
      <c r="AE29" s="27" t="n">
        <f aca="false">SUM(B29:AA29)</f>
        <v>98.3642059834222</v>
      </c>
      <c r="AF29" s="26" t="n">
        <f aca="false">100-AE29+AA29+R29</f>
        <v>21.3357940165778</v>
      </c>
      <c r="AG29" s="26" t="n">
        <f aca="false">100-AE29+R29</f>
        <v>16.2357940165779</v>
      </c>
      <c r="AH29" s="26" t="n">
        <f aca="false">AB29-SUM(T29:W29)-R29</f>
        <v>16.487</v>
      </c>
      <c r="AI29" s="26" t="n">
        <f aca="false">1-AG29/(AH29+AG29)</f>
        <v>0.503838394473511</v>
      </c>
      <c r="AL29" s="26" t="n">
        <f aca="false">I29+4*D29-E29-C29</f>
        <v>0.353</v>
      </c>
      <c r="AM29" s="26" t="n">
        <f aca="false">Y29+F29+X29/1.2+D29/6+E29/12+I29/24</f>
        <v>0.193833333333333</v>
      </c>
    </row>
    <row r="30" customFormat="false" ht="17" hidden="false" customHeight="false" outlineLevel="0" collapsed="false">
      <c r="A30" s="21" t="s">
        <v>84</v>
      </c>
      <c r="B30" s="26" t="n">
        <v>79.69</v>
      </c>
      <c r="C30" s="26" t="n">
        <v>0.132</v>
      </c>
      <c r="D30" s="26" t="n">
        <v>0.294</v>
      </c>
      <c r="E30" s="26" t="n">
        <v>0.414</v>
      </c>
      <c r="F30" s="26" t="n">
        <v>0.09</v>
      </c>
      <c r="G30" s="26" t="n">
        <v>0.101</v>
      </c>
      <c r="H30" s="26" t="n">
        <v>0.085</v>
      </c>
      <c r="I30" s="26" t="n">
        <v>0.592</v>
      </c>
      <c r="J30" s="26" t="n">
        <v>0</v>
      </c>
      <c r="K30" s="26" t="n">
        <v>1.65</v>
      </c>
      <c r="L30" s="26" t="n">
        <v>0.56</v>
      </c>
      <c r="M30" s="26" t="n">
        <v>0.956984561175762</v>
      </c>
      <c r="N30" s="26" t="n">
        <v>0.276190440745924</v>
      </c>
      <c r="O30" s="26" t="n">
        <v>0.10191642427671</v>
      </c>
      <c r="P30" s="26" t="n">
        <v>0.185464847997883</v>
      </c>
      <c r="Q30" s="26" t="n">
        <v>0.0423382170919521</v>
      </c>
      <c r="R30" s="26" t="n">
        <v>10</v>
      </c>
      <c r="S30" s="26" t="n">
        <v>0</v>
      </c>
      <c r="T30" s="26" t="n">
        <v>0.031</v>
      </c>
      <c r="U30" s="26" t="n">
        <v>0.071</v>
      </c>
      <c r="V30" s="26" t="n">
        <v>0.667</v>
      </c>
      <c r="W30" s="26" t="n">
        <v>0.489</v>
      </c>
      <c r="X30" s="26" t="n">
        <v>0</v>
      </c>
      <c r="Y30" s="26" t="n">
        <v>0</v>
      </c>
      <c r="Z30" s="26" t="n">
        <v>0</v>
      </c>
      <c r="AA30" s="26" t="n">
        <v>4.2</v>
      </c>
      <c r="AB30" s="27" t="n">
        <v>18.6</v>
      </c>
      <c r="AC30" s="26"/>
      <c r="AD30" s="30" t="s">
        <v>63</v>
      </c>
      <c r="AE30" s="27" t="n">
        <f aca="false">SUM(B30:AA30)</f>
        <v>100.628894491288</v>
      </c>
      <c r="AF30" s="26" t="n">
        <f aca="false">100-AE30+AA30+R30</f>
        <v>13.5711055087118</v>
      </c>
      <c r="AG30" s="26" t="n">
        <f aca="false">100-AE30+R30</f>
        <v>9.37110550871178</v>
      </c>
      <c r="AH30" s="26" t="n">
        <f aca="false">AB30-SUM(T30:W30)-R30</f>
        <v>7.342</v>
      </c>
      <c r="AI30" s="26" t="n">
        <f aca="false">1-AG30/(AH30+AG30)</f>
        <v>0.439295976212976</v>
      </c>
      <c r="AL30" s="26" t="n">
        <f aca="false">I30+4*D30-E30-C30</f>
        <v>1.222</v>
      </c>
      <c r="AM30" s="26" t="n">
        <f aca="false">Y30+F30+X30/1.2+D30/6+E30/12+I30/24</f>
        <v>0.198166666666667</v>
      </c>
    </row>
    <row r="31" customFormat="false" ht="17" hidden="false" customHeight="false" outlineLevel="0" collapsed="false">
      <c r="A31" s="21" t="s">
        <v>85</v>
      </c>
      <c r="B31" s="26" t="n">
        <v>90.73</v>
      </c>
      <c r="C31" s="26" t="n">
        <v>0.127</v>
      </c>
      <c r="D31" s="26" t="n">
        <v>0.195</v>
      </c>
      <c r="E31" s="26" t="n">
        <v>0.332</v>
      </c>
      <c r="F31" s="26" t="n">
        <v>0.1</v>
      </c>
      <c r="G31" s="26" t="n">
        <v>0.062</v>
      </c>
      <c r="H31" s="26" t="n">
        <v>0.055</v>
      </c>
      <c r="I31" s="26" t="n">
        <v>0.38</v>
      </c>
      <c r="J31" s="26" t="n">
        <v>0.002</v>
      </c>
      <c r="K31" s="26" t="n">
        <v>0.65</v>
      </c>
      <c r="L31" s="26" t="n">
        <v>0.22</v>
      </c>
      <c r="M31" s="26" t="n">
        <v>0.482423135768214</v>
      </c>
      <c r="N31" s="26" t="n">
        <v>0.117591999880906</v>
      </c>
      <c r="O31" s="26" t="n">
        <v>0.0371695194420943</v>
      </c>
      <c r="P31" s="26" t="n">
        <v>0.0593487513593226</v>
      </c>
      <c r="Q31" s="26" t="n">
        <v>0.020754027986251</v>
      </c>
      <c r="R31" s="26" t="n">
        <v>4.1</v>
      </c>
      <c r="S31" s="26" t="n">
        <v>0</v>
      </c>
      <c r="T31" s="26" t="n">
        <v>0.032</v>
      </c>
      <c r="U31" s="26" t="n">
        <v>0.06</v>
      </c>
      <c r="V31" s="26" t="n">
        <v>0.252</v>
      </c>
      <c r="W31" s="26" t="n">
        <v>0.122</v>
      </c>
      <c r="X31" s="26" t="n">
        <v>0</v>
      </c>
      <c r="Y31" s="26" t="n">
        <v>0</v>
      </c>
      <c r="Z31" s="26" t="n">
        <v>0</v>
      </c>
      <c r="AA31" s="26" t="n">
        <v>1.5</v>
      </c>
      <c r="AB31" s="27" t="n">
        <v>8.1</v>
      </c>
      <c r="AC31" s="26"/>
      <c r="AD31" s="30" t="s">
        <v>63</v>
      </c>
      <c r="AE31" s="27" t="n">
        <f aca="false">SUM(B31:AA31)</f>
        <v>99.6362874344368</v>
      </c>
      <c r="AF31" s="26" t="n">
        <f aca="false">100-AE31+AA31+R31</f>
        <v>5.9637125655632</v>
      </c>
      <c r="AG31" s="26" t="n">
        <f aca="false">100-AE31+R31</f>
        <v>4.4637125655632</v>
      </c>
      <c r="AH31" s="26" t="n">
        <f aca="false">AB31-SUM(T31:W31)-R31</f>
        <v>3.534</v>
      </c>
      <c r="AI31" s="26" t="n">
        <f aca="false">1-AG31/(AH31+AG31)</f>
        <v>0.441876345396158</v>
      </c>
      <c r="AL31" s="26" t="n">
        <f aca="false">I31+4*D31-E31-C31</f>
        <v>0.701</v>
      </c>
      <c r="AM31" s="26" t="n">
        <f aca="false">Y31+F31+X31/1.2+D31/6+E31/12+I31/24</f>
        <v>0.176</v>
      </c>
    </row>
    <row r="32" customFormat="false" ht="17" hidden="false" customHeight="false" outlineLevel="0" collapsed="false">
      <c r="A32" s="21" t="s">
        <v>86</v>
      </c>
      <c r="B32" s="26" t="n">
        <v>93</v>
      </c>
      <c r="C32" s="26" t="n">
        <v>0.07</v>
      </c>
      <c r="D32" s="26" t="n">
        <v>0.25</v>
      </c>
      <c r="E32" s="26" t="n">
        <v>0.25</v>
      </c>
      <c r="F32" s="26" t="n">
        <v>0.01</v>
      </c>
      <c r="G32" s="26" t="n">
        <v>0.042</v>
      </c>
      <c r="H32" s="26" t="n">
        <v>0.052</v>
      </c>
      <c r="I32" s="26" t="n">
        <v>0.6</v>
      </c>
      <c r="J32" s="26" t="n">
        <v>0.007</v>
      </c>
      <c r="K32" s="26" t="n">
        <v>0.2</v>
      </c>
      <c r="L32" s="26" t="n">
        <v>0.065</v>
      </c>
      <c r="M32" s="26" t="n">
        <v>0.142940188375767</v>
      </c>
      <c r="N32" s="26" t="n">
        <v>0.030151794841258</v>
      </c>
      <c r="O32" s="26" t="n">
        <v>0.015</v>
      </c>
      <c r="P32" s="26" t="n">
        <v>0</v>
      </c>
      <c r="Q32" s="26" t="n">
        <v>0</v>
      </c>
      <c r="R32" s="26" t="n">
        <v>2.5</v>
      </c>
      <c r="S32" s="26" t="n">
        <v>0</v>
      </c>
      <c r="T32" s="26" t="n">
        <v>0.052</v>
      </c>
      <c r="U32" s="26" t="n">
        <v>0.055</v>
      </c>
      <c r="V32" s="26" t="n">
        <v>0.25</v>
      </c>
      <c r="W32" s="26" t="n">
        <v>0.085</v>
      </c>
      <c r="X32" s="26" t="n">
        <v>0</v>
      </c>
      <c r="Y32" s="26" t="n">
        <v>0</v>
      </c>
      <c r="Z32" s="26" t="n">
        <v>0</v>
      </c>
      <c r="AA32" s="26" t="n">
        <v>0.06</v>
      </c>
      <c r="AB32" s="27" t="n">
        <v>4</v>
      </c>
      <c r="AD32" s="31" t="s">
        <v>87</v>
      </c>
      <c r="AE32" s="27" t="n">
        <f aca="false">SUM(B32:AA32)</f>
        <v>97.736091983217</v>
      </c>
      <c r="AF32" s="26" t="n">
        <f aca="false">100-AE32+AA32+R32</f>
        <v>4.82390801678298</v>
      </c>
      <c r="AG32" s="26" t="n">
        <f aca="false">100-AE32+R32</f>
        <v>4.76390801678298</v>
      </c>
      <c r="AH32" s="26" t="n">
        <f aca="false">AB32-SUM(T32:W32)-R32</f>
        <v>1.058</v>
      </c>
      <c r="AI32" s="26" t="n">
        <f aca="false">1-AG32/(AH32+AG32)</f>
        <v>0.18172736445682</v>
      </c>
      <c r="AL32" s="26" t="n">
        <f aca="false">I32+4*D32-E32-C32</f>
        <v>1.28</v>
      </c>
      <c r="AM32" s="26" t="n">
        <f aca="false">Y32+F32+X32/1.2+D32/6+E32/12+I32/24</f>
        <v>0.0975</v>
      </c>
    </row>
    <row r="33" customFormat="false" ht="17" hidden="false" customHeight="false" outlineLevel="0" collapsed="false">
      <c r="A33" s="21" t="s">
        <v>88</v>
      </c>
      <c r="B33" s="26" t="n">
        <v>95.2</v>
      </c>
      <c r="C33" s="26" t="n">
        <v>0.2</v>
      </c>
      <c r="D33" s="26" t="n">
        <v>0.25</v>
      </c>
      <c r="E33" s="26" t="n">
        <v>0.25</v>
      </c>
      <c r="F33" s="26" t="n">
        <v>0.018</v>
      </c>
      <c r="G33" s="26" t="n">
        <v>0.042</v>
      </c>
      <c r="H33" s="26" t="n">
        <v>0.052</v>
      </c>
      <c r="I33" s="26" t="n">
        <v>0.4</v>
      </c>
      <c r="J33" s="26" t="n">
        <v>0.3</v>
      </c>
      <c r="K33" s="26" t="n">
        <v>0.2</v>
      </c>
      <c r="L33" s="26" t="n">
        <v>0.1</v>
      </c>
      <c r="M33" s="26" t="n">
        <v>0.142940188375767</v>
      </c>
      <c r="N33" s="26" t="n">
        <v>0.030151794841258</v>
      </c>
      <c r="O33" s="26" t="n">
        <v>0.0221818099896369</v>
      </c>
      <c r="P33" s="26" t="n">
        <v>0</v>
      </c>
      <c r="Q33" s="26" t="n">
        <v>0</v>
      </c>
      <c r="R33" s="26" t="n">
        <v>1.1</v>
      </c>
      <c r="S33" s="26" t="n">
        <v>0</v>
      </c>
      <c r="T33" s="26" t="n">
        <v>0.052</v>
      </c>
      <c r="U33" s="26" t="n">
        <v>0.055</v>
      </c>
      <c r="V33" s="26" t="n">
        <v>0.25</v>
      </c>
      <c r="W33" s="26" t="n">
        <v>0.085</v>
      </c>
      <c r="X33" s="26" t="n">
        <v>0</v>
      </c>
      <c r="Y33" s="26" t="n">
        <v>0</v>
      </c>
      <c r="Z33" s="26" t="n">
        <v>0</v>
      </c>
      <c r="AA33" s="26" t="n">
        <v>0.06</v>
      </c>
      <c r="AB33" s="27" t="n">
        <v>3.8</v>
      </c>
      <c r="AD33" s="31" t="s">
        <v>87</v>
      </c>
      <c r="AE33" s="27" t="n">
        <f aca="false">SUM(B33:AA33)</f>
        <v>98.8092737932067</v>
      </c>
      <c r="AF33" s="26" t="n">
        <f aca="false">100-AE33+AA33+R33</f>
        <v>2.35072620679333</v>
      </c>
      <c r="AG33" s="26" t="n">
        <f aca="false">100-AE33+R33</f>
        <v>2.29072620679333</v>
      </c>
      <c r="AH33" s="26" t="n">
        <f aca="false">AB33-SUM(T33:W33)-R33</f>
        <v>2.258</v>
      </c>
      <c r="AI33" s="26" t="n">
        <f aca="false">1-AG33/(AH33+AG33)</f>
        <v>0.496402706460497</v>
      </c>
      <c r="AL33" s="26" t="n">
        <f aca="false">I33+4*D33-E33-C33</f>
        <v>0.95</v>
      </c>
      <c r="AM33" s="26" t="n">
        <f aca="false">Y33+F33+X33/1.2+D33/6+E33/12+I33/24</f>
        <v>0.0971666666666667</v>
      </c>
    </row>
    <row r="34" customFormat="false" ht="17" hidden="false" customHeight="false" outlineLevel="0" collapsed="false">
      <c r="A34" s="21" t="s">
        <v>89</v>
      </c>
      <c r="B34" s="26" t="n">
        <v>96</v>
      </c>
      <c r="C34" s="26" t="n">
        <v>0.1</v>
      </c>
      <c r="D34" s="26" t="n">
        <v>0.15</v>
      </c>
      <c r="E34" s="26" t="n">
        <v>0.1</v>
      </c>
      <c r="F34" s="26" t="n">
        <v>0.015</v>
      </c>
      <c r="G34" s="26" t="n">
        <v>0.02</v>
      </c>
      <c r="H34" s="26" t="n">
        <v>0.03</v>
      </c>
      <c r="I34" s="26" t="n">
        <v>0.7</v>
      </c>
      <c r="J34" s="26" t="n">
        <v>0.2</v>
      </c>
      <c r="K34" s="26" t="n">
        <v>0.2</v>
      </c>
      <c r="L34" s="26" t="n">
        <v>0.1</v>
      </c>
      <c r="M34" s="26" t="n">
        <v>0.142940188375767</v>
      </c>
      <c r="N34" s="26" t="n">
        <v>0.030151794841258</v>
      </c>
      <c r="O34" s="26" t="n">
        <v>0.0221818099896369</v>
      </c>
      <c r="P34" s="26" t="n">
        <v>0</v>
      </c>
      <c r="Q34" s="26" t="n">
        <v>0</v>
      </c>
      <c r="R34" s="26" t="n">
        <v>1.1</v>
      </c>
      <c r="S34" s="26" t="n">
        <v>0</v>
      </c>
      <c r="T34" s="26" t="n">
        <v>0.052</v>
      </c>
      <c r="U34" s="26" t="n">
        <v>0.055</v>
      </c>
      <c r="V34" s="26" t="n">
        <v>0.25</v>
      </c>
      <c r="W34" s="26" t="n">
        <v>0.085</v>
      </c>
      <c r="X34" s="26" t="n">
        <v>0</v>
      </c>
      <c r="Y34" s="26" t="n">
        <v>0</v>
      </c>
      <c r="Z34" s="26" t="n">
        <v>0</v>
      </c>
      <c r="AA34" s="26" t="n">
        <v>0.06</v>
      </c>
      <c r="AB34" s="27" t="n">
        <v>3.2</v>
      </c>
      <c r="AC34" s="26"/>
      <c r="AD34" s="30" t="s">
        <v>90</v>
      </c>
      <c r="AE34" s="27" t="n">
        <f aca="false">SUM(B34:AA34)</f>
        <v>99.4122737932067</v>
      </c>
      <c r="AF34" s="26" t="n">
        <f aca="false">100-AE34+AA34+R34</f>
        <v>1.74772620679333</v>
      </c>
      <c r="AG34" s="26" t="n">
        <f aca="false">100-AE34+R34</f>
        <v>1.68772620679333</v>
      </c>
      <c r="AH34" s="26" t="n">
        <f aca="false">AB34-SUM(T34:W34)-R34</f>
        <v>1.658</v>
      </c>
      <c r="AI34" s="26" t="n">
        <f aca="false">1-AG34/(AH34+AG34)</f>
        <v>0.495557585266096</v>
      </c>
      <c r="AL34" s="26" t="n">
        <f aca="false">I34+4*D34-E34-C34</f>
        <v>1.1</v>
      </c>
      <c r="AM34" s="26" t="n">
        <f aca="false">Y34+F34+X34/1.2+D34/6+E34/12+I34/24</f>
        <v>0.0775</v>
      </c>
    </row>
    <row r="35" customFormat="false" ht="17" hidden="false" customHeight="false" outlineLevel="0" collapsed="false">
      <c r="A35" s="21" t="s">
        <v>91</v>
      </c>
      <c r="B35" s="26" t="n">
        <v>97</v>
      </c>
      <c r="C35" s="26" t="n">
        <v>0.03</v>
      </c>
      <c r="D35" s="26" t="n">
        <v>0.056</v>
      </c>
      <c r="E35" s="26" t="n">
        <v>0.039</v>
      </c>
      <c r="F35" s="26" t="n">
        <v>0.01</v>
      </c>
      <c r="G35" s="26" t="n">
        <v>0.015</v>
      </c>
      <c r="H35" s="26" t="n">
        <v>0.009</v>
      </c>
      <c r="I35" s="26" t="n">
        <v>0.456</v>
      </c>
      <c r="J35" s="26" t="n">
        <v>0</v>
      </c>
      <c r="K35" s="26" t="n">
        <v>0.29</v>
      </c>
      <c r="L35" s="26" t="n">
        <v>0.11</v>
      </c>
      <c r="M35" s="26" t="n">
        <v>0.164381216632132</v>
      </c>
      <c r="N35" s="26" t="n">
        <v>0.15075897420629</v>
      </c>
      <c r="O35" s="26" t="n">
        <v>0.0239803351239318</v>
      </c>
      <c r="P35" s="26" t="n">
        <v>0.0148371878398307</v>
      </c>
      <c r="Q35" s="26" t="n">
        <v>0</v>
      </c>
      <c r="R35" s="26" t="n">
        <v>0.5</v>
      </c>
      <c r="S35" s="26" t="n">
        <v>0</v>
      </c>
      <c r="T35" s="26" t="n">
        <v>0.001</v>
      </c>
      <c r="U35" s="26" t="n">
        <v>0.018</v>
      </c>
      <c r="V35" s="26" t="n">
        <v>0.28</v>
      </c>
      <c r="W35" s="26" t="n">
        <v>0.09</v>
      </c>
      <c r="X35" s="26" t="n">
        <v>0</v>
      </c>
      <c r="Y35" s="26" t="n">
        <v>0</v>
      </c>
      <c r="Z35" s="26" t="n">
        <v>0</v>
      </c>
      <c r="AA35" s="26" t="n">
        <v>0.05</v>
      </c>
      <c r="AB35" s="27" t="n">
        <v>2.5</v>
      </c>
      <c r="AC35" s="26"/>
      <c r="AD35" s="30" t="s">
        <v>90</v>
      </c>
      <c r="AE35" s="27" t="n">
        <f aca="false">SUM(B35:AA35)</f>
        <v>99.3079577138022</v>
      </c>
      <c r="AF35" s="26" t="n">
        <f aca="false">100-AE35+AA35+R35</f>
        <v>1.24204228619782</v>
      </c>
      <c r="AG35" s="26" t="n">
        <f aca="false">100-AE35+R35</f>
        <v>1.19204228619782</v>
      </c>
      <c r="AH35" s="26" t="n">
        <f aca="false">AB35-SUM(T35:W35)-R35</f>
        <v>1.611</v>
      </c>
      <c r="AI35" s="26" t="n">
        <f aca="false">1-AG35/(AH35+AG35)</f>
        <v>0.574732678109269</v>
      </c>
      <c r="AL35" s="26" t="n">
        <f aca="false">I35+4*D35-E35-C35</f>
        <v>0.611</v>
      </c>
      <c r="AM35" s="26" t="n">
        <f aca="false">Y35+F35+X35/1.2+D35/6+E35/12+I35/24</f>
        <v>0.0415833333333333</v>
      </c>
    </row>
    <row r="36" customFormat="false" ht="17" hidden="false" customHeight="false" outlineLevel="0" collapsed="false">
      <c r="A36" s="21" t="s">
        <v>92</v>
      </c>
      <c r="B36" s="26" t="n">
        <v>98</v>
      </c>
      <c r="C36" s="26" t="n">
        <v>0.02</v>
      </c>
      <c r="D36" s="26" t="n">
        <v>0.01</v>
      </c>
      <c r="E36" s="26" t="n">
        <v>0.01</v>
      </c>
      <c r="F36" s="26" t="n">
        <v>0.001</v>
      </c>
      <c r="G36" s="26" t="n">
        <v>0.01</v>
      </c>
      <c r="H36" s="26" t="n">
        <v>0.01</v>
      </c>
      <c r="I36" s="26" t="n">
        <v>0.7</v>
      </c>
      <c r="J36" s="26" t="n">
        <v>0.001</v>
      </c>
      <c r="K36" s="26" t="n">
        <v>0.1</v>
      </c>
      <c r="L36" s="26" t="n">
        <v>0.01</v>
      </c>
      <c r="M36" s="26" t="n">
        <v>0.001</v>
      </c>
      <c r="N36" s="26" t="n">
        <v>0.001</v>
      </c>
      <c r="O36" s="26" t="n">
        <v>0.001</v>
      </c>
      <c r="P36" s="26" t="n">
        <v>0.001</v>
      </c>
      <c r="Q36" s="26" t="n">
        <v>0.001</v>
      </c>
      <c r="R36" s="26" t="n">
        <v>0.3</v>
      </c>
      <c r="S36" s="26" t="n">
        <v>0.001</v>
      </c>
      <c r="T36" s="26" t="n">
        <v>0.001</v>
      </c>
      <c r="U36" s="26" t="n">
        <v>0.001</v>
      </c>
      <c r="V36" s="26" t="n">
        <v>0.1</v>
      </c>
      <c r="W36" s="26" t="n">
        <v>0.001</v>
      </c>
      <c r="X36" s="26" t="n">
        <v>0.007</v>
      </c>
      <c r="Y36" s="26" t="n">
        <v>0.001</v>
      </c>
      <c r="Z36" s="26" t="n">
        <v>0.001</v>
      </c>
      <c r="AA36" s="26" t="n">
        <v>0.001</v>
      </c>
      <c r="AB36" s="26" t="n">
        <v>2</v>
      </c>
      <c r="AC36" s="26"/>
      <c r="AD36" s="30" t="s">
        <v>93</v>
      </c>
      <c r="AE36" s="27" t="n">
        <f aca="false">SUM(B36:AA36)</f>
        <v>99.291</v>
      </c>
      <c r="AF36" s="26" t="n">
        <f aca="false">100-AE36+AA36+R36</f>
        <v>1.01</v>
      </c>
      <c r="AG36" s="26" t="n">
        <f aca="false">100-AE36+R36</f>
        <v>1.009</v>
      </c>
      <c r="AH36" s="26" t="n">
        <f aca="false">AB36-SUM(T36:W36)-R36</f>
        <v>1.597</v>
      </c>
      <c r="AI36" s="26" t="n">
        <f aca="false">1-AG36/(AH36+AG36)</f>
        <v>0.6128165771297</v>
      </c>
      <c r="AL36" s="26" t="n">
        <f aca="false">I36+4*D36-E36-C36</f>
        <v>0.71</v>
      </c>
      <c r="AM36" s="26" t="n">
        <f aca="false">Y36+F36+X36/1.2+D36/6+E36/12+I36/24</f>
        <v>0.0395</v>
      </c>
    </row>
    <row r="37" customFormat="false" ht="17" hidden="false" customHeight="false" outlineLevel="0" collapsed="false">
      <c r="A37" s="21" t="s">
        <v>94</v>
      </c>
      <c r="B37" s="26" t="n">
        <v>91</v>
      </c>
      <c r="C37" s="26" t="n">
        <v>0.07</v>
      </c>
      <c r="D37" s="26" t="n">
        <v>0.25</v>
      </c>
      <c r="E37" s="26" t="n">
        <v>0.49</v>
      </c>
      <c r="F37" s="26" t="n">
        <v>0.02</v>
      </c>
      <c r="G37" s="26" t="n">
        <v>0.02</v>
      </c>
      <c r="H37" s="26" t="n">
        <v>0.04</v>
      </c>
      <c r="I37" s="26" t="n">
        <v>0.5</v>
      </c>
      <c r="J37" s="26" t="n">
        <v>0.001</v>
      </c>
      <c r="K37" s="26" t="n">
        <v>0.1</v>
      </c>
      <c r="L37" s="26" t="n">
        <v>0.02</v>
      </c>
      <c r="M37" s="26" t="n">
        <v>0.001</v>
      </c>
      <c r="N37" s="26" t="n">
        <v>0.001</v>
      </c>
      <c r="O37" s="26" t="n">
        <v>0.001</v>
      </c>
      <c r="P37" s="26" t="n">
        <v>0.001</v>
      </c>
      <c r="Q37" s="26" t="n">
        <v>0.001</v>
      </c>
      <c r="R37" s="26" t="n">
        <v>3</v>
      </c>
      <c r="S37" s="26" t="n">
        <v>0.001</v>
      </c>
      <c r="T37" s="26" t="n">
        <v>0.001</v>
      </c>
      <c r="U37" s="26" t="n">
        <v>0.001</v>
      </c>
      <c r="V37" s="26" t="n">
        <v>0.3</v>
      </c>
      <c r="W37" s="26" t="n">
        <v>0.001</v>
      </c>
      <c r="X37" s="26" t="n">
        <v>0.02</v>
      </c>
      <c r="Y37" s="26" t="n">
        <v>0.001</v>
      </c>
      <c r="Z37" s="26" t="n">
        <v>0.001</v>
      </c>
      <c r="AA37" s="26" t="n">
        <v>0.001</v>
      </c>
      <c r="AB37" s="26" t="n">
        <v>5.3</v>
      </c>
      <c r="AC37" s="26"/>
      <c r="AD37" s="30" t="s">
        <v>93</v>
      </c>
      <c r="AE37" s="27" t="n">
        <f aca="false">SUM(B37:AA37)</f>
        <v>95.843</v>
      </c>
      <c r="AF37" s="26" t="n">
        <f aca="false">100-AE37+AA37+R37</f>
        <v>7.158</v>
      </c>
      <c r="AG37" s="26" t="n">
        <f aca="false">100-AE37+R37</f>
        <v>7.157</v>
      </c>
      <c r="AH37" s="26" t="n">
        <f aca="false">AB37-SUM(T37:W37)-R37</f>
        <v>1.997</v>
      </c>
      <c r="AI37" s="26" t="n">
        <f aca="false">1-AG37/(AH37+AG37)</f>
        <v>0.218155997378195</v>
      </c>
      <c r="AL37" s="26" t="n">
        <f aca="false">I37+4*D37-E37-C37</f>
        <v>0.94</v>
      </c>
      <c r="AM37" s="26" t="n">
        <f aca="false">Y37+F37+X37/1.2+D37/6+E37/12+I37/24</f>
        <v>0.141</v>
      </c>
    </row>
    <row r="38" customFormat="false" ht="17" hidden="false" customHeight="false" outlineLevel="0" collapsed="false">
      <c r="A38" s="21" t="s">
        <v>95</v>
      </c>
      <c r="B38" s="26" t="n">
        <v>98</v>
      </c>
      <c r="C38" s="26" t="n">
        <v>0.014</v>
      </c>
      <c r="D38" s="26" t="n">
        <v>0.01</v>
      </c>
      <c r="E38" s="26" t="n">
        <v>0.01</v>
      </c>
      <c r="F38" s="26" t="n">
        <v>0.001</v>
      </c>
      <c r="G38" s="26" t="n">
        <v>0.01</v>
      </c>
      <c r="H38" s="26" t="n">
        <v>0.01</v>
      </c>
      <c r="I38" s="26" t="n">
        <v>1.2</v>
      </c>
      <c r="J38" s="26" t="n">
        <v>0.001</v>
      </c>
      <c r="K38" s="26" t="n">
        <v>0.1</v>
      </c>
      <c r="L38" s="26" t="n">
        <v>0.01</v>
      </c>
      <c r="M38" s="26" t="n">
        <v>0.001</v>
      </c>
      <c r="N38" s="26" t="n">
        <v>0.001</v>
      </c>
      <c r="O38" s="26" t="n">
        <v>0.001</v>
      </c>
      <c r="P38" s="26" t="n">
        <v>0.001</v>
      </c>
      <c r="Q38" s="26" t="n">
        <v>0.001</v>
      </c>
      <c r="R38" s="26" t="n">
        <v>0.3</v>
      </c>
      <c r="S38" s="26" t="n">
        <v>0.001</v>
      </c>
      <c r="T38" s="26" t="n">
        <v>0.001</v>
      </c>
      <c r="U38" s="26" t="n">
        <v>0.001</v>
      </c>
      <c r="V38" s="26" t="n">
        <v>0.1</v>
      </c>
      <c r="W38" s="26" t="n">
        <v>0.05</v>
      </c>
      <c r="X38" s="26" t="n">
        <v>0.009</v>
      </c>
      <c r="Y38" s="26" t="n">
        <v>0.001</v>
      </c>
      <c r="Z38" s="26" t="n">
        <v>0.001</v>
      </c>
      <c r="AA38" s="26" t="n">
        <v>0.001</v>
      </c>
      <c r="AB38" s="26" t="n">
        <v>2</v>
      </c>
      <c r="AC38" s="26"/>
      <c r="AD38" s="30" t="s">
        <v>93</v>
      </c>
      <c r="AE38" s="27" t="n">
        <f aca="false">SUM(B38:AA38)</f>
        <v>99.836</v>
      </c>
      <c r="AF38" s="26" t="n">
        <f aca="false">100-AE38+AA38+R38</f>
        <v>0.465000000000001</v>
      </c>
      <c r="AG38" s="26" t="n">
        <f aca="false">100-AE38+R38</f>
        <v>0.464000000000001</v>
      </c>
      <c r="AH38" s="26" t="n">
        <f aca="false">AB38-SUM(T38:W38)-R38</f>
        <v>1.548</v>
      </c>
      <c r="AI38" s="26" t="n">
        <f aca="false">1-AG38/(AH38+AG38)</f>
        <v>0.769383697813121</v>
      </c>
      <c r="AL38" s="26" t="n">
        <f aca="false">I38+4*D38-E38-C38</f>
        <v>1.216</v>
      </c>
      <c r="AM38" s="26" t="n">
        <f aca="false">Y38+F38+X38/1.2+D38/6+E38/12+I38/24</f>
        <v>0.062</v>
      </c>
    </row>
    <row r="39" customFormat="false" ht="17" hidden="false" customHeight="false" outlineLevel="0" collapsed="false">
      <c r="A39" s="21" t="s">
        <v>96</v>
      </c>
      <c r="B39" s="26" t="n">
        <v>95</v>
      </c>
      <c r="C39" s="26" t="n">
        <v>0.05</v>
      </c>
      <c r="D39" s="26" t="n">
        <v>0.2</v>
      </c>
      <c r="E39" s="26" t="n">
        <v>0.23</v>
      </c>
      <c r="F39" s="26" t="n">
        <v>0.02</v>
      </c>
      <c r="G39" s="26" t="n">
        <v>0.015</v>
      </c>
      <c r="H39" s="26" t="n">
        <v>0.04</v>
      </c>
      <c r="I39" s="26" t="n">
        <v>0.4</v>
      </c>
      <c r="J39" s="26" t="n">
        <v>0.001</v>
      </c>
      <c r="K39" s="26" t="n">
        <v>0.15</v>
      </c>
      <c r="L39" s="26" t="n">
        <v>0.04</v>
      </c>
      <c r="M39" s="26" t="n">
        <v>0.001</v>
      </c>
      <c r="N39" s="26" t="n">
        <v>0.001</v>
      </c>
      <c r="O39" s="26" t="n">
        <v>0.001</v>
      </c>
      <c r="P39" s="26" t="n">
        <v>0.001</v>
      </c>
      <c r="Q39" s="26" t="n">
        <v>0.001</v>
      </c>
      <c r="R39" s="26" t="n">
        <v>1</v>
      </c>
      <c r="S39" s="26" t="n">
        <v>0.001</v>
      </c>
      <c r="T39" s="26" t="n">
        <v>0.001</v>
      </c>
      <c r="U39" s="26" t="n">
        <v>0.001</v>
      </c>
      <c r="V39" s="26" t="n">
        <v>0.2</v>
      </c>
      <c r="W39" s="26" t="n">
        <v>0.1</v>
      </c>
      <c r="X39" s="26" t="n">
        <v>0.009</v>
      </c>
      <c r="Y39" s="26" t="n">
        <v>0.001</v>
      </c>
      <c r="Z39" s="26" t="n">
        <v>0.001</v>
      </c>
      <c r="AA39" s="26" t="n">
        <v>0.001</v>
      </c>
      <c r="AB39" s="26" t="n">
        <v>3.5</v>
      </c>
      <c r="AC39" s="26"/>
      <c r="AD39" s="30" t="s">
        <v>93</v>
      </c>
      <c r="AE39" s="27" t="n">
        <f aca="false">SUM(B39:AA39)</f>
        <v>97.466</v>
      </c>
      <c r="AF39" s="26" t="n">
        <f aca="false">100-AE39+AA39+R39</f>
        <v>3.53500000000001</v>
      </c>
      <c r="AG39" s="26" t="n">
        <f aca="false">100-AE39+R39</f>
        <v>3.53400000000001</v>
      </c>
      <c r="AH39" s="26" t="n">
        <f aca="false">AB39-SUM(T39:W39)-R39</f>
        <v>2.198</v>
      </c>
      <c r="AI39" s="26" t="n">
        <f aca="false">1-AG39/(AH39+AG39)</f>
        <v>0.383461270062805</v>
      </c>
      <c r="AL39" s="26" t="n">
        <f aca="false">I39+4*D39-E39-C39</f>
        <v>0.92</v>
      </c>
      <c r="AM39" s="26" t="n">
        <f aca="false">Y39+F39+X39/1.2+D39/6+E39/12+I39/24</f>
        <v>0.0976666666666667</v>
      </c>
    </row>
    <row r="40" customFormat="false" ht="17" hidden="false" customHeight="false" outlineLevel="0" collapsed="false">
      <c r="A40" s="21" t="s">
        <v>97</v>
      </c>
      <c r="B40" s="26" t="n">
        <v>97</v>
      </c>
      <c r="C40" s="26" t="n">
        <v>0.02</v>
      </c>
      <c r="D40" s="26" t="n">
        <v>0.05</v>
      </c>
      <c r="E40" s="26" t="n">
        <v>0.05</v>
      </c>
      <c r="F40" s="26" t="n">
        <v>0.01</v>
      </c>
      <c r="G40" s="26" t="n">
        <v>0.015</v>
      </c>
      <c r="H40" s="26" t="n">
        <v>0.02</v>
      </c>
      <c r="I40" s="26" t="n">
        <v>0.5</v>
      </c>
      <c r="J40" s="26" t="n">
        <v>0.001</v>
      </c>
      <c r="K40" s="26" t="n">
        <v>0.1</v>
      </c>
      <c r="L40" s="26" t="n">
        <v>0.01</v>
      </c>
      <c r="M40" s="26" t="n">
        <v>0.001</v>
      </c>
      <c r="N40" s="26" t="n">
        <v>0.001</v>
      </c>
      <c r="O40" s="26" t="n">
        <v>0.001</v>
      </c>
      <c r="P40" s="26" t="n">
        <v>0.001</v>
      </c>
      <c r="Q40" s="26" t="n">
        <v>0.001</v>
      </c>
      <c r="R40" s="26" t="n">
        <v>0.35</v>
      </c>
      <c r="S40" s="26" t="n">
        <v>0.001</v>
      </c>
      <c r="T40" s="26" t="n">
        <v>0.001</v>
      </c>
      <c r="U40" s="26" t="n">
        <v>0.001</v>
      </c>
      <c r="V40" s="26" t="n">
        <v>0.1</v>
      </c>
      <c r="W40" s="26" t="n">
        <v>0.05</v>
      </c>
      <c r="X40" s="26" t="n">
        <v>0.009</v>
      </c>
      <c r="Y40" s="26" t="n">
        <v>0.001</v>
      </c>
      <c r="Z40" s="26" t="n">
        <v>0.001</v>
      </c>
      <c r="AA40" s="26" t="n">
        <v>0.001</v>
      </c>
      <c r="AB40" s="26" t="n">
        <v>2.5</v>
      </c>
      <c r="AC40" s="26"/>
      <c r="AD40" s="30" t="s">
        <v>93</v>
      </c>
      <c r="AE40" s="27" t="n">
        <f aca="false">SUM(B40:AA40)</f>
        <v>98.296</v>
      </c>
      <c r="AF40" s="26" t="n">
        <f aca="false">100-AE40+AA40+R40</f>
        <v>2.05499999999999</v>
      </c>
      <c r="AG40" s="26" t="n">
        <f aca="false">100-AE40+R40</f>
        <v>2.05399999999999</v>
      </c>
      <c r="AH40" s="26" t="n">
        <f aca="false">AB40-SUM(T40:W40)-R40</f>
        <v>1.998</v>
      </c>
      <c r="AI40" s="26" t="n">
        <f aca="false">1-AG40/(AH40+AG40)</f>
        <v>0.49308983218164</v>
      </c>
      <c r="AL40" s="26" t="n">
        <f aca="false">I40+4*D40-E40-C40</f>
        <v>0.63</v>
      </c>
      <c r="AM40" s="26" t="n">
        <f aca="false">Y40+F40+X40/1.2+D40/6+E40/12+I40/24</f>
        <v>0.0518333333333333</v>
      </c>
    </row>
    <row r="41" customFormat="false" ht="17" hidden="false" customHeight="false" outlineLevel="0" collapsed="false">
      <c r="A41" s="21" t="s">
        <v>98</v>
      </c>
      <c r="B41" s="26" t="n">
        <v>97</v>
      </c>
      <c r="C41" s="26" t="n">
        <v>0.02</v>
      </c>
      <c r="D41" s="26" t="n">
        <v>0.05</v>
      </c>
      <c r="E41" s="26" t="n">
        <v>0.05</v>
      </c>
      <c r="F41" s="26" t="n">
        <v>0.01</v>
      </c>
      <c r="G41" s="26" t="n">
        <v>0.015</v>
      </c>
      <c r="H41" s="26" t="n">
        <v>0.02</v>
      </c>
      <c r="I41" s="26" t="n">
        <v>0.9</v>
      </c>
      <c r="J41" s="26" t="n">
        <v>0.001</v>
      </c>
      <c r="K41" s="26" t="n">
        <v>0.1</v>
      </c>
      <c r="L41" s="26" t="n">
        <v>0.01</v>
      </c>
      <c r="M41" s="26" t="n">
        <v>0.001</v>
      </c>
      <c r="N41" s="26" t="n">
        <v>0.001</v>
      </c>
      <c r="O41" s="26" t="n">
        <v>0.001</v>
      </c>
      <c r="P41" s="26" t="n">
        <v>0.001</v>
      </c>
      <c r="Q41" s="26" t="n">
        <v>0.001</v>
      </c>
      <c r="R41" s="26" t="n">
        <v>0.35</v>
      </c>
      <c r="S41" s="26" t="n">
        <v>0.001</v>
      </c>
      <c r="T41" s="26" t="n">
        <v>0.001</v>
      </c>
      <c r="U41" s="26" t="n">
        <v>0.001</v>
      </c>
      <c r="V41" s="26" t="n">
        <v>0.1</v>
      </c>
      <c r="W41" s="26" t="n">
        <v>0.05</v>
      </c>
      <c r="X41" s="26" t="n">
        <v>0.009</v>
      </c>
      <c r="Y41" s="26" t="n">
        <v>0.001</v>
      </c>
      <c r="Z41" s="26" t="n">
        <v>0.001</v>
      </c>
      <c r="AA41" s="26" t="n">
        <v>0.001</v>
      </c>
      <c r="AB41" s="26" t="n">
        <v>2.5</v>
      </c>
      <c r="AC41" s="26"/>
      <c r="AD41" s="30" t="s">
        <v>93</v>
      </c>
      <c r="AE41" s="27" t="n">
        <f aca="false">SUM(B41:AA41)</f>
        <v>98.696</v>
      </c>
      <c r="AF41" s="26" t="n">
        <f aca="false">100-AE41+AA41+R41</f>
        <v>1.655</v>
      </c>
      <c r="AG41" s="26" t="n">
        <f aca="false">100-AE41+R41</f>
        <v>1.654</v>
      </c>
      <c r="AH41" s="26" t="n">
        <f aca="false">AB41-SUM(T41:W41)-R41</f>
        <v>1.998</v>
      </c>
      <c r="AI41" s="26" t="n">
        <f aca="false">1-AG41/(AH41+AG41)</f>
        <v>0.54709748083242</v>
      </c>
      <c r="AL41" s="26" t="n">
        <f aca="false">I41+4*D41-E41-C41</f>
        <v>1.03</v>
      </c>
      <c r="AM41" s="26" t="n">
        <f aca="false">Y41+F41+X41/1.2+D41/6+E41/12+I41/24</f>
        <v>0.0685</v>
      </c>
    </row>
    <row r="42" customFormat="false" ht="17" hidden="false" customHeight="false" outlineLevel="0" collapsed="false">
      <c r="A42" s="21" t="s">
        <v>99</v>
      </c>
      <c r="B42" s="26" t="n">
        <v>95.0875</v>
      </c>
      <c r="C42" s="26" t="n">
        <v>0.10625</v>
      </c>
      <c r="D42" s="26" t="n">
        <v>0.2</v>
      </c>
      <c r="E42" s="26" t="n">
        <v>0.12825</v>
      </c>
      <c r="F42" s="26" t="n">
        <v>0.011</v>
      </c>
      <c r="G42" s="26" t="n">
        <v>0.03975</v>
      </c>
      <c r="H42" s="26" t="n">
        <v>0.05825</v>
      </c>
      <c r="I42" s="26" t="n">
        <v>0.7</v>
      </c>
      <c r="J42" s="26" t="n">
        <v>0.00875</v>
      </c>
      <c r="K42" s="26" t="n">
        <v>0.3325</v>
      </c>
      <c r="L42" s="26" t="n">
        <v>0.16625</v>
      </c>
      <c r="M42" s="26" t="n">
        <v>0.125966041006145</v>
      </c>
      <c r="N42" s="26" t="n">
        <v>0.107340389634879</v>
      </c>
      <c r="O42" s="26" t="n">
        <v>0.1</v>
      </c>
      <c r="P42" s="26" t="n">
        <v>0.00241104302397248</v>
      </c>
      <c r="Q42" s="26" t="n">
        <v>0.00020754027986251</v>
      </c>
      <c r="R42" s="26" t="n">
        <v>1.6</v>
      </c>
      <c r="S42" s="26" t="n">
        <v>0.08</v>
      </c>
      <c r="T42" s="26" t="n">
        <v>0.04725</v>
      </c>
      <c r="U42" s="26" t="n">
        <v>0.0595</v>
      </c>
      <c r="V42" s="26" t="n">
        <v>0.47075</v>
      </c>
      <c r="W42" s="26" t="n">
        <v>0.086</v>
      </c>
      <c r="X42" s="26" t="n">
        <v>0</v>
      </c>
      <c r="Y42" s="26" t="n">
        <v>0</v>
      </c>
      <c r="Z42" s="26" t="n">
        <v>0</v>
      </c>
      <c r="AA42" s="26" t="n">
        <v>0.3275</v>
      </c>
      <c r="AB42" s="26" t="n">
        <v>3.3525</v>
      </c>
      <c r="AC42" s="26"/>
      <c r="AD42" s="30" t="s">
        <v>68</v>
      </c>
      <c r="AE42" s="27" t="n">
        <f aca="false">SUM(B42:AA42)</f>
        <v>99.8454250139449</v>
      </c>
      <c r="AF42" s="26" t="n">
        <f aca="false">100-AE42+AA42+R42</f>
        <v>2.08207498605514</v>
      </c>
      <c r="AG42" s="26" t="n">
        <f aca="false">100-AE42+R42</f>
        <v>1.75457498605514</v>
      </c>
      <c r="AH42" s="26" t="n">
        <f aca="false">AB42-SUM(T42:W42)-R42</f>
        <v>1.089</v>
      </c>
      <c r="AI42" s="26" t="n">
        <f aca="false">1-AG42/(AH42+AG42)</f>
        <v>0.38296862412296</v>
      </c>
      <c r="AL42" s="26" t="n">
        <f aca="false">I42+4*D42-E42-C42</f>
        <v>1.2655</v>
      </c>
      <c r="AM42" s="26" t="n">
        <f aca="false">Y42+F42+X42/1.2+D42/6+E42/12+I42/24</f>
        <v>0.0841875</v>
      </c>
    </row>
    <row r="43" customFormat="false" ht="17" hidden="false" customHeight="false" outlineLevel="0" collapsed="false">
      <c r="A43" s="21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7"/>
      <c r="AC43" s="26"/>
      <c r="AD43" s="30"/>
      <c r="AE43" s="27"/>
      <c r="AF43" s="26"/>
      <c r="AG43" s="26"/>
      <c r="AH43" s="26"/>
      <c r="AI43" s="26"/>
      <c r="AL43" s="26"/>
      <c r="AM43" s="26"/>
    </row>
    <row r="44" customFormat="false" ht="17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AC44" s="26"/>
      <c r="AD44" s="26"/>
      <c r="AE44" s="27"/>
      <c r="AF44" s="26"/>
      <c r="AG44" s="26"/>
      <c r="AH44" s="26"/>
    </row>
    <row r="45" customFormat="false" ht="17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AC45" s="26"/>
      <c r="AD45" s="26"/>
      <c r="AE45" s="27"/>
      <c r="AF45" s="26"/>
      <c r="AG45" s="26"/>
      <c r="AH45" s="26"/>
    </row>
    <row r="46" customFormat="false" ht="17" hidden="false" customHeight="false" outlineLevel="0" collapsed="false">
      <c r="B46" s="32" t="s">
        <v>100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AC46" s="26"/>
      <c r="AD46" s="26"/>
      <c r="AE46" s="27"/>
      <c r="AF46" s="26"/>
      <c r="AG46" s="26"/>
      <c r="AH46" s="26"/>
    </row>
    <row r="47" customFormat="false" ht="17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AC47" s="26"/>
      <c r="AD47" s="26"/>
      <c r="AE47" s="27"/>
      <c r="AF47" s="26"/>
      <c r="AG47" s="26"/>
      <c r="AH47" s="26"/>
    </row>
    <row r="48" customFormat="false" ht="17" hidden="false" customHeight="false" outlineLevel="0" collapsed="false">
      <c r="B48" s="26"/>
      <c r="C48" s="32" t="s">
        <v>101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AC48" s="26"/>
      <c r="AD48" s="26"/>
      <c r="AE48" s="27"/>
      <c r="AF48" s="26"/>
      <c r="AG48" s="26"/>
      <c r="AH48" s="26"/>
    </row>
    <row r="49" customFormat="false" ht="17" hidden="false" customHeight="false" outlineLevel="0" collapsed="false">
      <c r="B49" s="26"/>
      <c r="C49" s="32" t="s">
        <v>102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AC49" s="26"/>
      <c r="AD49" s="26"/>
      <c r="AE49" s="27"/>
      <c r="AF49" s="26"/>
      <c r="AG49" s="26"/>
      <c r="AH49" s="26"/>
    </row>
    <row r="50" customFormat="false" ht="17" hidden="false" customHeight="false" outlineLevel="0" collapsed="false">
      <c r="B50" s="26"/>
      <c r="C50" s="32" t="s">
        <v>103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AC50" s="26"/>
      <c r="AD50" s="26"/>
      <c r="AE50" s="27"/>
      <c r="AF50" s="26"/>
      <c r="AG50" s="26"/>
      <c r="AH50" s="26"/>
    </row>
    <row r="51" customFormat="false" ht="17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AC51" s="26"/>
      <c r="AD51" s="26"/>
      <c r="AE51" s="27"/>
      <c r="AF51" s="26"/>
      <c r="AG51" s="26"/>
      <c r="AH51" s="26"/>
    </row>
    <row r="52" customFormat="false" ht="17" hidden="false" customHeight="false" outlineLevel="0" collapsed="false">
      <c r="B52" s="26"/>
      <c r="C52" s="32" t="s">
        <v>104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AC52" s="26"/>
      <c r="AD52" s="26"/>
      <c r="AE52" s="27"/>
      <c r="AF52" s="26"/>
      <c r="AG52" s="26"/>
      <c r="AH52" s="26"/>
    </row>
    <row r="53" customFormat="false" ht="17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AC53" s="26"/>
      <c r="AD53" s="26"/>
      <c r="AE53" s="27"/>
      <c r="AF53" s="26"/>
      <c r="AG53" s="26"/>
      <c r="AH53" s="26"/>
    </row>
    <row r="54" customFormat="false" ht="17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AC54" s="26"/>
      <c r="AD54" s="26"/>
      <c r="AE54" s="27"/>
      <c r="AF54" s="26"/>
      <c r="AG54" s="26"/>
      <c r="AH54" s="26"/>
    </row>
    <row r="55" customFormat="false" ht="17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AC55" s="26"/>
      <c r="AD55" s="26"/>
      <c r="AE55" s="27"/>
      <c r="AF55" s="26"/>
      <c r="AG55" s="26"/>
      <c r="AH55" s="26"/>
    </row>
    <row r="56" customFormat="false" ht="17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AC56" s="26"/>
      <c r="AD56" s="26"/>
      <c r="AE56" s="27"/>
      <c r="AF56" s="26"/>
      <c r="AG56" s="26"/>
      <c r="AH56" s="26"/>
    </row>
    <row r="57" customFormat="false" ht="17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AC57" s="26"/>
      <c r="AD57" s="26"/>
      <c r="AE57" s="27"/>
      <c r="AF57" s="26"/>
      <c r="AG57" s="26"/>
      <c r="AH57" s="26"/>
    </row>
    <row r="58" customFormat="false" ht="17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AC58" s="26"/>
      <c r="AD58" s="26"/>
      <c r="AE58" s="27"/>
      <c r="AF58" s="26"/>
      <c r="AG58" s="26"/>
      <c r="AH58" s="26"/>
    </row>
    <row r="59" customFormat="false" ht="17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AC59" s="26"/>
      <c r="AD59" s="26"/>
      <c r="AE59" s="27"/>
      <c r="AF59" s="26"/>
      <c r="AG59" s="26"/>
      <c r="AH59" s="26"/>
    </row>
    <row r="60" customFormat="false" ht="17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AC60" s="26"/>
      <c r="AD60" s="26"/>
      <c r="AE60" s="27"/>
      <c r="AF60" s="26"/>
      <c r="AG60" s="26"/>
      <c r="AH60" s="26"/>
    </row>
    <row r="61" customFormat="false" ht="17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AC61" s="26"/>
      <c r="AD61" s="26"/>
      <c r="AE61" s="27"/>
      <c r="AF61" s="26"/>
      <c r="AG61" s="26"/>
      <c r="AH61" s="26"/>
    </row>
    <row r="62" customFormat="false" ht="17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AC62" s="26"/>
      <c r="AD62" s="26"/>
      <c r="AE62" s="27"/>
      <c r="AF62" s="26"/>
      <c r="AG62" s="26"/>
      <c r="AH62" s="26"/>
    </row>
    <row r="63" customFormat="false" ht="17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AC63" s="26"/>
      <c r="AD63" s="26"/>
      <c r="AE63" s="27"/>
      <c r="AF63" s="26"/>
      <c r="AG63" s="26"/>
      <c r="AH63" s="26"/>
    </row>
    <row r="64" customFormat="false" ht="17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AC64" s="26"/>
      <c r="AD64" s="26"/>
      <c r="AE64" s="27"/>
      <c r="AF64" s="26"/>
      <c r="AG64" s="26"/>
      <c r="AH64" s="26"/>
    </row>
    <row r="65" customFormat="false" ht="17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AC65" s="26"/>
      <c r="AD65" s="26"/>
      <c r="AE65" s="27"/>
      <c r="AF65" s="26"/>
      <c r="AG65" s="26"/>
      <c r="AH65" s="26"/>
    </row>
    <row r="66" customFormat="false" ht="17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AC66" s="26"/>
      <c r="AD66" s="26"/>
      <c r="AE66" s="27"/>
      <c r="AF66" s="26"/>
      <c r="AG66" s="26"/>
      <c r="AH66" s="26"/>
    </row>
    <row r="67" customFormat="false" ht="17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AC67" s="26"/>
      <c r="AD67" s="26"/>
      <c r="AE67" s="27"/>
      <c r="AF67" s="26"/>
      <c r="AG67" s="26"/>
      <c r="AH67" s="26"/>
    </row>
    <row r="68" customFormat="false" ht="17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AC68" s="26"/>
      <c r="AD68" s="26"/>
      <c r="AE68" s="27"/>
      <c r="AF68" s="26"/>
      <c r="AG68" s="26"/>
      <c r="AH68" s="26"/>
    </row>
    <row r="69" customFormat="false" ht="17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AC69" s="26"/>
      <c r="AD69" s="26"/>
      <c r="AE69" s="27"/>
      <c r="AF69" s="26"/>
      <c r="AG69" s="26"/>
      <c r="AH69" s="26"/>
    </row>
    <row r="70" customFormat="false" ht="17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AC70" s="26"/>
      <c r="AD70" s="26"/>
      <c r="AE70" s="27"/>
      <c r="AF70" s="26"/>
      <c r="AG70" s="26"/>
      <c r="AH70" s="26"/>
    </row>
    <row r="71" customFormat="false" ht="17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AC71" s="26"/>
      <c r="AD71" s="26"/>
      <c r="AE71" s="27"/>
      <c r="AF71" s="26"/>
      <c r="AG71" s="26"/>
      <c r="AH71" s="26"/>
    </row>
    <row r="72" customFormat="false" ht="17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AC72" s="26"/>
      <c r="AD72" s="26"/>
      <c r="AE72" s="26"/>
      <c r="AF72" s="27"/>
      <c r="AG72" s="26"/>
      <c r="AH72" s="26"/>
    </row>
    <row r="73" customFormat="false" ht="17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AC73" s="26"/>
      <c r="AD73" s="26"/>
      <c r="AE73" s="26"/>
      <c r="AF73" s="27"/>
      <c r="AG73" s="26"/>
      <c r="AH73" s="26"/>
    </row>
    <row r="74" customFormat="false" ht="17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AC74" s="26"/>
      <c r="AD74" s="26"/>
      <c r="AE74" s="26"/>
      <c r="AF74" s="27"/>
      <c r="AG74" s="26"/>
      <c r="AH74" s="26"/>
    </row>
    <row r="75" customFormat="false" ht="17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AC75" s="26"/>
      <c r="AD75" s="26"/>
      <c r="AE75" s="26"/>
      <c r="AF75" s="27"/>
      <c r="AG75" s="26"/>
      <c r="AH75" s="26"/>
    </row>
    <row r="76" customFormat="false" ht="17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AC76" s="26"/>
      <c r="AD76" s="26"/>
      <c r="AE76" s="26"/>
      <c r="AF76" s="27"/>
      <c r="AG76" s="26"/>
      <c r="AH76" s="26"/>
    </row>
    <row r="77" customFormat="false" ht="17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AC77" s="26"/>
      <c r="AD77" s="26"/>
      <c r="AE77" s="26"/>
      <c r="AF77" s="27"/>
      <c r="AG77" s="26"/>
      <c r="AH77" s="26"/>
    </row>
    <row r="78" customFormat="false" ht="17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AC78" s="26"/>
      <c r="AD78" s="26"/>
      <c r="AE78" s="26"/>
      <c r="AF78" s="27"/>
      <c r="AG78" s="26"/>
      <c r="AH78" s="26"/>
    </row>
    <row r="79" customFormat="false" ht="17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AC79" s="26"/>
      <c r="AD79" s="26"/>
      <c r="AE79" s="26"/>
      <c r="AF79" s="27"/>
      <c r="AG79" s="26"/>
      <c r="AH79" s="26"/>
    </row>
    <row r="80" customFormat="false" ht="17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AC80" s="26"/>
      <c r="AD80" s="26"/>
      <c r="AE80" s="26"/>
      <c r="AF80" s="27"/>
      <c r="AG80" s="26"/>
      <c r="AH80" s="26"/>
    </row>
    <row r="81" customFormat="false" ht="17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AC81" s="26"/>
      <c r="AD81" s="26"/>
      <c r="AE81" s="26"/>
      <c r="AF81" s="27"/>
      <c r="AG81" s="26"/>
      <c r="AH81" s="26"/>
    </row>
    <row r="82" customFormat="false" ht="17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AC82" s="26"/>
      <c r="AD82" s="26"/>
      <c r="AE82" s="26"/>
      <c r="AF82" s="27"/>
      <c r="AG82" s="26"/>
      <c r="AH82" s="26"/>
    </row>
    <row r="83" customFormat="false" ht="17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AC83" s="26"/>
      <c r="AD83" s="26"/>
      <c r="AE83" s="26"/>
      <c r="AF83" s="27"/>
      <c r="AG83" s="26"/>
      <c r="AH83" s="26"/>
    </row>
    <row r="84" customFormat="false" ht="17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AC84" s="26"/>
      <c r="AD84" s="26"/>
      <c r="AE84" s="26"/>
      <c r="AF84" s="27"/>
      <c r="AG84" s="26"/>
      <c r="AH84" s="26"/>
    </row>
    <row r="85" customFormat="false" ht="17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AC85" s="26"/>
      <c r="AD85" s="26"/>
      <c r="AE85" s="26"/>
      <c r="AF85" s="27"/>
      <c r="AG85" s="26"/>
      <c r="AH85" s="26"/>
    </row>
    <row r="86" customFormat="false" ht="17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AC86" s="26"/>
      <c r="AD86" s="26"/>
      <c r="AE86" s="26"/>
      <c r="AF86" s="27"/>
      <c r="AG86" s="26"/>
      <c r="AH86" s="26"/>
    </row>
    <row r="87" customFormat="false" ht="17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AC87" s="26"/>
      <c r="AD87" s="26"/>
      <c r="AE87" s="26"/>
      <c r="AF87" s="27"/>
      <c r="AG87" s="26"/>
      <c r="AH87" s="26"/>
    </row>
    <row r="88" customFormat="false" ht="17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AC88" s="26"/>
      <c r="AD88" s="26"/>
      <c r="AE88" s="26"/>
      <c r="AF88" s="27"/>
      <c r="AG88" s="26"/>
      <c r="AH88" s="26"/>
    </row>
    <row r="89" customFormat="false" ht="17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AC89" s="26"/>
      <c r="AD89" s="26"/>
      <c r="AE89" s="26"/>
      <c r="AF89" s="27"/>
      <c r="AG89" s="26"/>
      <c r="AH89" s="26"/>
    </row>
    <row r="90" customFormat="false" ht="17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AC90" s="26"/>
      <c r="AD90" s="26"/>
      <c r="AE90" s="26"/>
      <c r="AF90" s="27"/>
      <c r="AG90" s="26"/>
      <c r="AH90" s="26"/>
    </row>
    <row r="91" customFormat="false" ht="17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AC91" s="26"/>
      <c r="AD91" s="26"/>
      <c r="AE91" s="26"/>
      <c r="AF91" s="26"/>
      <c r="AG91" s="26"/>
      <c r="AH91" s="26"/>
    </row>
    <row r="92" customFormat="false" ht="17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AC92" s="26"/>
      <c r="AD92" s="26"/>
      <c r="AE92" s="26"/>
      <c r="AF92" s="26"/>
      <c r="AG92" s="26"/>
      <c r="AH92" s="26"/>
    </row>
    <row r="93" customFormat="false" ht="17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AD93" s="26"/>
      <c r="AE93" s="26"/>
      <c r="AF93" s="26"/>
      <c r="AG93" s="26"/>
      <c r="AH93" s="26"/>
    </row>
    <row r="94" customFormat="false" ht="17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AD94" s="26"/>
      <c r="AE94" s="26"/>
      <c r="AF94" s="26"/>
      <c r="AG94" s="26"/>
      <c r="AH94" s="26"/>
    </row>
    <row r="95" customFormat="false" ht="17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AC95" s="26"/>
      <c r="AD95" s="26"/>
      <c r="AE95" s="26"/>
      <c r="AF95" s="26"/>
      <c r="AG95" s="26"/>
      <c r="AH95" s="26"/>
    </row>
    <row r="96" customFormat="false" ht="17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AC96" s="26"/>
      <c r="AD96" s="26"/>
      <c r="AE96" s="26"/>
      <c r="AF96" s="26"/>
      <c r="AG96" s="26"/>
      <c r="AH96" s="26"/>
    </row>
    <row r="97" customFormat="false" ht="17" hidden="false" customHeight="false" outlineLevel="0" collapsed="false">
      <c r="AD97" s="26"/>
      <c r="AE97" s="26"/>
      <c r="AF97" s="26"/>
      <c r="AG97" s="26"/>
      <c r="AH97" s="26"/>
    </row>
    <row r="98" customFormat="false" ht="17" hidden="false" customHeight="false" outlineLevel="0" collapsed="false">
      <c r="AD98" s="26"/>
      <c r="AE98" s="26"/>
      <c r="AF98" s="26"/>
      <c r="AG98" s="26"/>
      <c r="AH98" s="26"/>
    </row>
    <row r="99" customFormat="false" ht="17" hidden="false" customHeight="false" outlineLevel="0" collapsed="false">
      <c r="AD99" s="26"/>
      <c r="AE99" s="26"/>
      <c r="AF99" s="26"/>
      <c r="AG99" s="26"/>
      <c r="AH99" s="26"/>
    </row>
    <row r="100" customFormat="false" ht="17" hidden="false" customHeight="false" outlineLevel="0" collapsed="false">
      <c r="AD100" s="26"/>
      <c r="AE100" s="26"/>
      <c r="AF100" s="26"/>
      <c r="AG100" s="26"/>
      <c r="AH100" s="26"/>
    </row>
    <row r="101" customFormat="false" ht="17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AC101" s="27"/>
      <c r="AD101" s="26"/>
      <c r="AE101" s="26"/>
      <c r="AF101" s="26"/>
      <c r="AG101" s="26"/>
      <c r="AH101" s="26"/>
    </row>
    <row r="102" customFormat="false" ht="17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AD102" s="26"/>
      <c r="AE102" s="26"/>
      <c r="AF102" s="26"/>
      <c r="AG102" s="26"/>
      <c r="AH102" s="26"/>
    </row>
    <row r="103" customFormat="false" ht="17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AC103" s="26"/>
      <c r="AD103" s="26"/>
      <c r="AE103" s="26"/>
      <c r="AF103" s="26"/>
      <c r="AG103" s="26"/>
      <c r="AH103" s="26"/>
    </row>
    <row r="104" customFormat="false" ht="17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AC104" s="26"/>
      <c r="AD104" s="26"/>
      <c r="AE104" s="26"/>
      <c r="AF104" s="26"/>
      <c r="AG104" s="26"/>
      <c r="AH104" s="26"/>
    </row>
    <row r="105" customFormat="false" ht="17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AC105" s="26"/>
      <c r="AD105" s="26"/>
      <c r="AE105" s="26"/>
      <c r="AF105" s="26"/>
      <c r="AG105" s="26"/>
      <c r="AH105" s="26"/>
    </row>
    <row r="106" customFormat="false" ht="17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AC106" s="26"/>
      <c r="AD106" s="26"/>
      <c r="AE106" s="26"/>
      <c r="AF106" s="26"/>
      <c r="AG106" s="26"/>
      <c r="AH106" s="26"/>
    </row>
    <row r="107" customFormat="false" ht="17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AC107" s="26"/>
      <c r="AD107" s="26"/>
      <c r="AE107" s="26"/>
      <c r="AF107" s="26"/>
      <c r="AG107" s="26"/>
      <c r="AH107" s="26"/>
    </row>
    <row r="108" customFormat="false" ht="17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AC108" s="26"/>
      <c r="AD108" s="26"/>
      <c r="AE108" s="26"/>
      <c r="AF108" s="26"/>
      <c r="AG108" s="26"/>
      <c r="AH108" s="26"/>
    </row>
    <row r="109" customFormat="false" ht="17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AC109" s="26"/>
      <c r="AD109" s="26"/>
      <c r="AE109" s="26"/>
      <c r="AF109" s="26"/>
      <c r="AG109" s="26"/>
      <c r="AH109" s="26"/>
    </row>
    <row r="110" customFormat="false" ht="17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AC110" s="26"/>
      <c r="AD110" s="26"/>
      <c r="AE110" s="26"/>
      <c r="AF110" s="26"/>
      <c r="AG110" s="26"/>
      <c r="AH110" s="26"/>
    </row>
  </sheetData>
  <mergeCells count="2">
    <mergeCell ref="A1:M1"/>
    <mergeCell ref="A2:M2"/>
  </mergeCells>
  <printOptions headings="false" gridLines="false" gridLinesSet="true" horizontalCentered="false" verticalCentered="false"/>
  <pageMargins left="0.7875" right="0.7875" top="0.4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090" ySplit="318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 A1"/>
    </sheetView>
  </sheetViews>
  <sheetFormatPr defaultColWidth="9.70703125" defaultRowHeight="17" zeroHeight="false" outlineLevelRow="0" outlineLevelCol="0"/>
  <cols>
    <col collapsed="false" customWidth="true" hidden="false" outlineLevel="0" max="1" min="1" style="19" width="25.7"/>
    <col collapsed="false" customWidth="true" hidden="false" outlineLevel="0" max="25" min="2" style="19" width="8.7"/>
    <col collapsed="false" customWidth="false" hidden="false" outlineLevel="0" max="257" min="26" style="19" width="9.7"/>
  </cols>
  <sheetData>
    <row r="1" s="33" customFormat="true" ht="31.15" hidden="false" customHeight="true" outlineLevel="0" collapsed="false">
      <c r="A1" s="20" t="s">
        <v>10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AC1" s="34"/>
    </row>
    <row r="2" s="33" customFormat="true" ht="26.45" hidden="false" customHeight="true" outlineLevel="0" collapsed="false">
      <c r="A2" s="35" t="s">
        <v>10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7" hidden="false" customHeight="false" outlineLevel="0" collapsed="false">
      <c r="A3" s="21" t="s">
        <v>107</v>
      </c>
      <c r="AC3" s="21"/>
    </row>
    <row r="5" customFormat="false" ht="17" hidden="false" customHeight="false" outlineLevel="0" collapsed="false">
      <c r="A5" s="21"/>
    </row>
    <row r="6" customFormat="false" ht="17" hidden="false" customHeight="false" outlineLevel="0" collapsed="false">
      <c r="AA6" s="21" t="s">
        <v>27</v>
      </c>
      <c r="AC6" s="21"/>
    </row>
    <row r="7" customFormat="false" ht="17" hidden="false" customHeight="false" outlineLevel="0" collapsed="false">
      <c r="B7" s="25" t="s">
        <v>29</v>
      </c>
      <c r="C7" s="25" t="s">
        <v>30</v>
      </c>
      <c r="D7" s="25" t="s">
        <v>31</v>
      </c>
      <c r="E7" s="25" t="s">
        <v>32</v>
      </c>
      <c r="F7" s="25" t="s">
        <v>33</v>
      </c>
      <c r="G7" s="25" t="s">
        <v>34</v>
      </c>
      <c r="H7" s="25" t="s">
        <v>35</v>
      </c>
      <c r="I7" s="25" t="s">
        <v>36</v>
      </c>
      <c r="J7" s="25" t="s">
        <v>37</v>
      </c>
      <c r="K7" s="25" t="s">
        <v>38</v>
      </c>
      <c r="L7" s="36" t="s">
        <v>39</v>
      </c>
      <c r="M7" s="36" t="s">
        <v>40</v>
      </c>
      <c r="N7" s="36" t="s">
        <v>41</v>
      </c>
      <c r="O7" s="36" t="s">
        <v>42</v>
      </c>
      <c r="P7" s="36" t="s">
        <v>43</v>
      </c>
      <c r="Q7" s="36" t="s">
        <v>44</v>
      </c>
      <c r="R7" s="36" t="s">
        <v>45</v>
      </c>
      <c r="S7" s="36" t="s">
        <v>46</v>
      </c>
      <c r="T7" s="36" t="s">
        <v>47</v>
      </c>
      <c r="U7" s="36" t="s">
        <v>48</v>
      </c>
      <c r="V7" s="25" t="s">
        <v>49</v>
      </c>
      <c r="W7" s="25" t="s">
        <v>50</v>
      </c>
      <c r="X7" s="25" t="s">
        <v>51</v>
      </c>
      <c r="Y7" s="25" t="s">
        <v>54</v>
      </c>
      <c r="AA7" s="21" t="s">
        <v>57</v>
      </c>
      <c r="AC7" s="21"/>
    </row>
    <row r="10" customFormat="false" ht="17" hidden="false" customHeight="false" outlineLevel="0" collapsed="false">
      <c r="A10" s="21" t="s">
        <v>108</v>
      </c>
      <c r="B10" s="26" t="n">
        <v>94.54</v>
      </c>
      <c r="C10" s="26" t="n">
        <v>0.001</v>
      </c>
      <c r="D10" s="26" t="n">
        <v>0.042</v>
      </c>
      <c r="E10" s="26" t="n">
        <v>0.343</v>
      </c>
      <c r="F10" s="26" t="n">
        <v>0.001</v>
      </c>
      <c r="G10" s="26" t="n">
        <v>0.007</v>
      </c>
      <c r="H10" s="26" t="n">
        <v>0.022</v>
      </c>
      <c r="I10" s="26" t="n">
        <v>0.02</v>
      </c>
      <c r="J10" s="26" t="n">
        <v>0.001</v>
      </c>
      <c r="K10" s="26" t="n">
        <v>0.945</v>
      </c>
      <c r="L10" s="26" t="n">
        <v>0.001</v>
      </c>
      <c r="M10" s="26" t="n">
        <v>0.001</v>
      </c>
      <c r="N10" s="26" t="n">
        <v>0.002</v>
      </c>
      <c r="O10" s="26" t="n">
        <v>0.031</v>
      </c>
      <c r="P10" s="26" t="n">
        <v>0.001</v>
      </c>
      <c r="Q10" s="26" t="n">
        <v>0.001</v>
      </c>
      <c r="R10" s="26" t="n">
        <v>0</v>
      </c>
      <c r="S10" s="26" t="n">
        <v>0.001</v>
      </c>
      <c r="T10" s="26" t="n">
        <v>0.0009</v>
      </c>
      <c r="U10" s="26" t="n">
        <v>0.0009</v>
      </c>
      <c r="V10" s="26" t="n">
        <v>3.93</v>
      </c>
      <c r="W10" s="26" t="n">
        <v>0</v>
      </c>
      <c r="X10" s="26" t="n">
        <v>0.001</v>
      </c>
      <c r="Y10" s="26" t="n">
        <f aca="false">100-SUM(B10:W10)</f>
        <v>0.108199999999997</v>
      </c>
      <c r="Z10" s="26"/>
      <c r="AA10" s="27" t="n">
        <f aca="false">SUM(B10:Y10)</f>
        <v>100.001</v>
      </c>
      <c r="AB10" s="26" t="n">
        <f aca="false">100-AA10</f>
        <v>-0.00100000000000477</v>
      </c>
    </row>
    <row r="11" customFormat="false" ht="17" hidden="false" customHeight="false" outlineLevel="0" collapsed="false">
      <c r="A11" s="21" t="s">
        <v>109</v>
      </c>
      <c r="B11" s="26" t="n">
        <v>94.54</v>
      </c>
      <c r="C11" s="26" t="n">
        <v>0.001</v>
      </c>
      <c r="D11" s="26" t="n">
        <v>0.042</v>
      </c>
      <c r="E11" s="26" t="n">
        <v>0.343</v>
      </c>
      <c r="F11" s="26" t="n">
        <v>0.001</v>
      </c>
      <c r="G11" s="26" t="n">
        <v>0.007</v>
      </c>
      <c r="H11" s="26" t="n">
        <v>0.022</v>
      </c>
      <c r="I11" s="26" t="n">
        <v>0.02</v>
      </c>
      <c r="J11" s="26" t="n">
        <v>0.001</v>
      </c>
      <c r="K11" s="26" t="n">
        <v>0.945</v>
      </c>
      <c r="L11" s="26" t="n">
        <v>0.001</v>
      </c>
      <c r="M11" s="26" t="n">
        <v>0.001</v>
      </c>
      <c r="N11" s="26" t="n">
        <v>0.002</v>
      </c>
      <c r="O11" s="26" t="n">
        <v>0.031</v>
      </c>
      <c r="P11" s="26" t="n">
        <v>0.001</v>
      </c>
      <c r="Q11" s="26" t="n">
        <v>0.001</v>
      </c>
      <c r="R11" s="26" t="n">
        <v>0</v>
      </c>
      <c r="S11" s="26" t="n">
        <v>0.001</v>
      </c>
      <c r="T11" s="26" t="n">
        <v>0.0009</v>
      </c>
      <c r="U11" s="26" t="n">
        <v>0.0009</v>
      </c>
      <c r="V11" s="26" t="n">
        <v>3.93</v>
      </c>
      <c r="W11" s="26" t="n">
        <v>0</v>
      </c>
      <c r="X11" s="26" t="n">
        <v>0.001</v>
      </c>
      <c r="Y11" s="26" t="n">
        <f aca="false">100-SUM(B11:W11)</f>
        <v>0.108199999999997</v>
      </c>
      <c r="Z11" s="26"/>
      <c r="AA11" s="27" t="n">
        <f aca="false">SUM(B11:Y11)</f>
        <v>100.001</v>
      </c>
      <c r="AB11" s="26" t="n">
        <f aca="false">100-AA11</f>
        <v>-0.00100000000000477</v>
      </c>
    </row>
    <row r="12" customFormat="false" ht="17" hidden="false" customHeight="false" outlineLevel="0" collapsed="false">
      <c r="A12" s="21" t="s">
        <v>110</v>
      </c>
      <c r="B12" s="26" t="n">
        <v>94.39</v>
      </c>
      <c r="C12" s="26" t="n">
        <v>0.001</v>
      </c>
      <c r="D12" s="26" t="n">
        <v>0.009</v>
      </c>
      <c r="E12" s="26" t="n">
        <v>0.042</v>
      </c>
      <c r="F12" s="26" t="n">
        <v>0.001</v>
      </c>
      <c r="G12" s="26" t="n">
        <v>0.014</v>
      </c>
      <c r="H12" s="26" t="n">
        <v>0.068</v>
      </c>
      <c r="I12" s="26" t="n">
        <v>0.423</v>
      </c>
      <c r="J12" s="26" t="n">
        <v>0.001</v>
      </c>
      <c r="K12" s="26" t="n">
        <v>0.89</v>
      </c>
      <c r="L12" s="26" t="n">
        <v>0.001</v>
      </c>
      <c r="M12" s="26" t="n">
        <v>0.001</v>
      </c>
      <c r="N12" s="26" t="n">
        <v>0.002</v>
      </c>
      <c r="O12" s="26" t="n">
        <v>0.009</v>
      </c>
      <c r="P12" s="26" t="n">
        <v>0.001</v>
      </c>
      <c r="Q12" s="26" t="n">
        <v>0.001</v>
      </c>
      <c r="R12" s="26" t="n">
        <v>0</v>
      </c>
      <c r="S12" s="26" t="n">
        <v>0.001</v>
      </c>
      <c r="T12" s="26" t="n">
        <v>0.0018</v>
      </c>
      <c r="U12" s="26" t="n">
        <v>0.0009</v>
      </c>
      <c r="V12" s="26" t="n">
        <v>4.13</v>
      </c>
      <c r="W12" s="26" t="n">
        <v>0</v>
      </c>
      <c r="X12" s="26" t="n">
        <v>0.001</v>
      </c>
      <c r="Y12" s="26" t="n">
        <f aca="false">100-SUM(B12:W12)</f>
        <v>0.0122999999999962</v>
      </c>
      <c r="Z12" s="26"/>
      <c r="AA12" s="27" t="n">
        <f aca="false">SUM(B12:Y12)</f>
        <v>100.001</v>
      </c>
      <c r="AB12" s="26" t="n">
        <f aca="false">100-AA12</f>
        <v>-0.000999999999990564</v>
      </c>
      <c r="AD12" s="21" t="s">
        <v>111</v>
      </c>
    </row>
    <row r="13" customFormat="false" ht="17" hidden="false" customHeight="false" outlineLevel="0" collapsed="false">
      <c r="A13" s="21" t="s">
        <v>112</v>
      </c>
      <c r="B13" s="26" t="n">
        <v>94.45</v>
      </c>
      <c r="C13" s="26" t="n">
        <v>0.001</v>
      </c>
      <c r="D13" s="26" t="n">
        <v>0.001</v>
      </c>
      <c r="E13" s="26" t="n">
        <v>0.001</v>
      </c>
      <c r="F13" s="26" t="n">
        <v>0.001</v>
      </c>
      <c r="G13" s="26" t="n">
        <v>0.01</v>
      </c>
      <c r="H13" s="26" t="n">
        <v>0.05</v>
      </c>
      <c r="I13" s="26" t="n">
        <v>0.25</v>
      </c>
      <c r="J13" s="26" t="n">
        <v>0.001</v>
      </c>
      <c r="K13" s="26" t="n">
        <v>0.8</v>
      </c>
      <c r="L13" s="26" t="n">
        <v>0.001</v>
      </c>
      <c r="M13" s="26" t="n">
        <v>0.001</v>
      </c>
      <c r="N13" s="26" t="n">
        <v>0.001</v>
      </c>
      <c r="O13" s="26" t="n">
        <v>0.001</v>
      </c>
      <c r="P13" s="26" t="n">
        <v>0.001</v>
      </c>
      <c r="Q13" s="26" t="n">
        <v>0.001</v>
      </c>
      <c r="R13" s="26" t="n">
        <v>0.001</v>
      </c>
      <c r="S13" s="26" t="n">
        <v>0.001</v>
      </c>
      <c r="T13" s="26" t="n">
        <v>0.001</v>
      </c>
      <c r="U13" s="26" t="n">
        <v>0.001</v>
      </c>
      <c r="V13" s="26" t="n">
        <v>4.14</v>
      </c>
      <c r="W13" s="26" t="n">
        <v>0.001</v>
      </c>
      <c r="X13" s="26" t="n">
        <v>0.001</v>
      </c>
      <c r="Y13" s="26" t="n">
        <f aca="false">100-SUM(B13:W13)</f>
        <v>0.283999999999992</v>
      </c>
      <c r="AA13" s="27" t="n">
        <f aca="false">SUM(B13:Y13)</f>
        <v>100.001</v>
      </c>
      <c r="AB13" s="26" t="n">
        <f aca="false">100-AA13</f>
        <v>-0.000999999999990564</v>
      </c>
      <c r="AD13" s="21" t="s">
        <v>113</v>
      </c>
    </row>
    <row r="14" customFormat="false" ht="17" hidden="false" customHeight="false" outlineLevel="0" collapsed="false">
      <c r="A14" s="21" t="s">
        <v>114</v>
      </c>
      <c r="B14" s="26" t="n">
        <v>93.5</v>
      </c>
      <c r="C14" s="26" t="n">
        <v>0.001</v>
      </c>
      <c r="D14" s="26" t="n">
        <v>0.001</v>
      </c>
      <c r="E14" s="26" t="n">
        <v>0.001</v>
      </c>
      <c r="F14" s="26" t="n">
        <v>0.001</v>
      </c>
      <c r="G14" s="26" t="n">
        <v>0.01</v>
      </c>
      <c r="H14" s="26" t="n">
        <v>0.05</v>
      </c>
      <c r="I14" s="26" t="n">
        <v>0.25</v>
      </c>
      <c r="J14" s="26" t="n">
        <v>0.001</v>
      </c>
      <c r="K14" s="26" t="n">
        <v>1.9</v>
      </c>
      <c r="L14" s="26" t="n">
        <v>0.001</v>
      </c>
      <c r="M14" s="26" t="n">
        <v>0.001</v>
      </c>
      <c r="N14" s="26" t="n">
        <v>0.001</v>
      </c>
      <c r="O14" s="26" t="n">
        <v>0.001</v>
      </c>
      <c r="P14" s="26" t="n">
        <v>0.001</v>
      </c>
      <c r="Q14" s="26" t="n">
        <v>0.001</v>
      </c>
      <c r="R14" s="26" t="n">
        <v>0.001</v>
      </c>
      <c r="S14" s="26" t="n">
        <v>0.001</v>
      </c>
      <c r="T14" s="26" t="n">
        <v>0.001</v>
      </c>
      <c r="U14" s="26" t="n">
        <v>0.001</v>
      </c>
      <c r="V14" s="26" t="n">
        <v>3.8</v>
      </c>
      <c r="W14" s="26" t="n">
        <v>0.001</v>
      </c>
      <c r="X14" s="26" t="n">
        <v>0.001</v>
      </c>
      <c r="Y14" s="26" t="n">
        <f aca="false">100-SUM(B14:W14)</f>
        <v>0.474000000000004</v>
      </c>
      <c r="AA14" s="27" t="n">
        <f aca="false">SUM(B14:Y14)</f>
        <v>100.001</v>
      </c>
      <c r="AB14" s="26" t="n">
        <f aca="false">100-AA14</f>
        <v>-0.00100000000000477</v>
      </c>
      <c r="AD14" s="21" t="s">
        <v>113</v>
      </c>
    </row>
    <row r="15" customFormat="false" ht="17" hidden="false" customHeight="false" outlineLevel="0" collapsed="false">
      <c r="A15" s="21" t="s">
        <v>115</v>
      </c>
      <c r="B15" s="26" t="n">
        <v>94.2</v>
      </c>
      <c r="C15" s="26" t="n">
        <v>0.001</v>
      </c>
      <c r="D15" s="26" t="n">
        <v>0.02</v>
      </c>
      <c r="E15" s="26" t="n">
        <v>0.026</v>
      </c>
      <c r="F15" s="26" t="n">
        <v>0.001</v>
      </c>
      <c r="G15" s="26" t="n">
        <v>0.053</v>
      </c>
      <c r="H15" s="26" t="n">
        <v>0.06</v>
      </c>
      <c r="I15" s="26" t="n">
        <v>0.47</v>
      </c>
      <c r="J15" s="26" t="n">
        <v>0.001</v>
      </c>
      <c r="K15" s="26" t="n">
        <v>0.53</v>
      </c>
      <c r="L15" s="26" t="n">
        <v>0.001</v>
      </c>
      <c r="M15" s="26" t="n">
        <v>0.001</v>
      </c>
      <c r="N15" s="26" t="n">
        <v>0.002</v>
      </c>
      <c r="O15" s="26" t="n">
        <v>0.001</v>
      </c>
      <c r="P15" s="26" t="n">
        <v>0.001</v>
      </c>
      <c r="Q15" s="26" t="n">
        <v>0.001</v>
      </c>
      <c r="R15" s="26" t="n">
        <v>0</v>
      </c>
      <c r="S15" s="26" t="n">
        <v>0.001</v>
      </c>
      <c r="T15" s="26" t="n">
        <v>0.0029</v>
      </c>
      <c r="U15" s="26" t="n">
        <v>0.0009</v>
      </c>
      <c r="V15" s="26" t="n">
        <v>4.1</v>
      </c>
      <c r="W15" s="26" t="n">
        <v>0</v>
      </c>
      <c r="X15" s="26" t="n">
        <v>0.001</v>
      </c>
      <c r="Y15" s="26" t="n">
        <f aca="false">100-SUM(B15:W15)</f>
        <v>0.526200000000003</v>
      </c>
      <c r="Z15" s="26"/>
      <c r="AA15" s="27" t="n">
        <f aca="false">SUM(B15:Y15)</f>
        <v>100.001</v>
      </c>
      <c r="AB15" s="26" t="n">
        <f aca="false">100-AA15</f>
        <v>-0.00100000000000477</v>
      </c>
      <c r="AD15" s="21" t="s">
        <v>116</v>
      </c>
    </row>
    <row r="16" customFormat="false" ht="17" hidden="false" customHeight="false" outlineLevel="0" collapsed="false">
      <c r="A16" s="21" t="s">
        <v>117</v>
      </c>
      <c r="B16" s="26" t="n">
        <v>95.03</v>
      </c>
      <c r="C16" s="26" t="n">
        <v>0.001</v>
      </c>
      <c r="D16" s="26" t="n">
        <v>0.02</v>
      </c>
      <c r="E16" s="26" t="n">
        <v>0.026</v>
      </c>
      <c r="F16" s="26" t="n">
        <v>0.001</v>
      </c>
      <c r="G16" s="26" t="n">
        <v>0.098</v>
      </c>
      <c r="H16" s="26" t="n">
        <v>0.07</v>
      </c>
      <c r="I16" s="26" t="n">
        <v>0.39</v>
      </c>
      <c r="J16" s="26" t="n">
        <v>0.001</v>
      </c>
      <c r="K16" s="26" t="n">
        <v>0.6</v>
      </c>
      <c r="L16" s="26" t="n">
        <v>0.001</v>
      </c>
      <c r="M16" s="26" t="n">
        <v>0.001</v>
      </c>
      <c r="N16" s="26" t="n">
        <v>0.002</v>
      </c>
      <c r="O16" s="26" t="n">
        <v>0.014</v>
      </c>
      <c r="P16" s="26" t="n">
        <v>0.001</v>
      </c>
      <c r="Q16" s="26" t="n">
        <v>0.001</v>
      </c>
      <c r="R16" s="26" t="n">
        <v>0</v>
      </c>
      <c r="S16" s="26" t="n">
        <v>0.001</v>
      </c>
      <c r="T16" s="26" t="n">
        <v>0.0029</v>
      </c>
      <c r="U16" s="26" t="n">
        <v>0.0009</v>
      </c>
      <c r="V16" s="26" t="n">
        <v>3.94</v>
      </c>
      <c r="W16" s="26" t="n">
        <v>0</v>
      </c>
      <c r="X16" s="26" t="n">
        <v>0.001</v>
      </c>
      <c r="Y16" s="26" t="n">
        <f aca="false">100-SUM(B16:W16)</f>
        <v>-0.201800000000006</v>
      </c>
      <c r="Z16" s="26"/>
      <c r="AA16" s="27" t="n">
        <f aca="false">SUM(B16:Y16)</f>
        <v>100.001</v>
      </c>
      <c r="AB16" s="26" t="n">
        <f aca="false">100-AA16</f>
        <v>-0.000999999999990564</v>
      </c>
      <c r="AD16" s="21" t="s">
        <v>111</v>
      </c>
    </row>
    <row r="17" customFormat="false" ht="17" hidden="false" customHeight="false" outlineLevel="0" collapsed="false">
      <c r="A17" s="21" t="s">
        <v>118</v>
      </c>
      <c r="B17" s="26" t="n">
        <v>93.8</v>
      </c>
      <c r="C17" s="26" t="n">
        <v>0.001</v>
      </c>
      <c r="D17" s="26" t="n">
        <v>0.001</v>
      </c>
      <c r="E17" s="26" t="n">
        <v>0.001</v>
      </c>
      <c r="F17" s="26" t="n">
        <v>0.001</v>
      </c>
      <c r="G17" s="26" t="n">
        <v>0.007</v>
      </c>
      <c r="H17" s="26" t="n">
        <v>0.042</v>
      </c>
      <c r="I17" s="26" t="n">
        <v>0.12</v>
      </c>
      <c r="J17" s="26" t="n">
        <v>0.001</v>
      </c>
      <c r="K17" s="26" t="n">
        <v>2.04</v>
      </c>
      <c r="L17" s="26" t="n">
        <v>0.001</v>
      </c>
      <c r="M17" s="26" t="n">
        <v>0.001</v>
      </c>
      <c r="N17" s="26" t="n">
        <v>0.03</v>
      </c>
      <c r="O17" s="26" t="n">
        <v>0.001</v>
      </c>
      <c r="P17" s="26" t="n">
        <v>0.001</v>
      </c>
      <c r="Q17" s="26" t="n">
        <v>0.001</v>
      </c>
      <c r="R17" s="26" t="n">
        <v>0</v>
      </c>
      <c r="S17" s="26" t="n">
        <v>0.001</v>
      </c>
      <c r="T17" s="26" t="n">
        <v>0.001</v>
      </c>
      <c r="U17" s="26" t="n">
        <v>0.0009</v>
      </c>
      <c r="V17" s="26" t="n">
        <v>3.8</v>
      </c>
      <c r="W17" s="26" t="n">
        <v>0</v>
      </c>
      <c r="X17" s="26" t="n">
        <v>0.001</v>
      </c>
      <c r="Y17" s="26" t="n">
        <f aca="false">100-SUM(B17:W17)</f>
        <v>0.148099999999999</v>
      </c>
      <c r="AA17" s="27" t="n">
        <f aca="false">SUM(B17:Y17)</f>
        <v>100.001</v>
      </c>
      <c r="AB17" s="26" t="n">
        <f aca="false">100-AA17</f>
        <v>-0.000999999999990564</v>
      </c>
      <c r="AD17" s="21" t="s">
        <v>119</v>
      </c>
    </row>
    <row r="18" customFormat="false" ht="17" hidden="false" customHeight="false" outlineLevel="0" collapsed="false">
      <c r="A18" s="21" t="s">
        <v>120</v>
      </c>
      <c r="B18" s="26" t="n">
        <v>93.5</v>
      </c>
      <c r="C18" s="26" t="n">
        <v>0.001</v>
      </c>
      <c r="D18" s="26" t="n">
        <v>0.001</v>
      </c>
      <c r="E18" s="26" t="n">
        <v>0.001</v>
      </c>
      <c r="F18" s="26" t="n">
        <v>0.001</v>
      </c>
      <c r="G18" s="26" t="n">
        <v>0.007</v>
      </c>
      <c r="H18" s="26" t="n">
        <v>0.041</v>
      </c>
      <c r="I18" s="26" t="n">
        <v>0.12</v>
      </c>
      <c r="J18" s="26" t="n">
        <v>0.001</v>
      </c>
      <c r="K18" s="26" t="n">
        <v>2.4</v>
      </c>
      <c r="L18" s="26" t="n">
        <v>0.001</v>
      </c>
      <c r="M18" s="26" t="n">
        <v>0.001</v>
      </c>
      <c r="N18" s="26" t="n">
        <v>0.03</v>
      </c>
      <c r="O18" s="26" t="n">
        <v>0.001</v>
      </c>
      <c r="P18" s="26" t="n">
        <v>0.001</v>
      </c>
      <c r="Q18" s="26" t="n">
        <v>0.001</v>
      </c>
      <c r="R18" s="26" t="n">
        <v>0</v>
      </c>
      <c r="S18" s="26" t="n">
        <v>0.001</v>
      </c>
      <c r="T18" s="26" t="n">
        <v>0.001</v>
      </c>
      <c r="U18" s="26" t="n">
        <v>0.0009</v>
      </c>
      <c r="V18" s="26" t="n">
        <v>3.8</v>
      </c>
      <c r="W18" s="26" t="n">
        <v>0</v>
      </c>
      <c r="X18" s="26" t="n">
        <v>0.001</v>
      </c>
      <c r="Y18" s="26" t="n">
        <f aca="false">100-SUM(B18:W18)</f>
        <v>0.089100000000002</v>
      </c>
      <c r="AA18" s="27" t="n">
        <f aca="false">SUM(B18:Y18)</f>
        <v>100.001</v>
      </c>
      <c r="AB18" s="26" t="n">
        <f aca="false">100-AA18</f>
        <v>-0.00100000000000477</v>
      </c>
      <c r="AD18" s="21" t="s">
        <v>119</v>
      </c>
    </row>
    <row r="19" customFormat="false" ht="17" hidden="false" customHeight="false" outlineLevel="0" collapsed="false">
      <c r="A19" s="21" t="s">
        <v>121</v>
      </c>
      <c r="B19" s="26" t="n">
        <v>93.5</v>
      </c>
      <c r="C19" s="26" t="n">
        <v>0.001</v>
      </c>
      <c r="D19" s="26" t="n">
        <v>0.015</v>
      </c>
      <c r="E19" s="26" t="n">
        <v>0.015</v>
      </c>
      <c r="F19" s="26" t="n">
        <v>0.003</v>
      </c>
      <c r="G19" s="26" t="n">
        <v>0.15</v>
      </c>
      <c r="H19" s="26" t="n">
        <v>0.042</v>
      </c>
      <c r="I19" s="26" t="n">
        <v>0.25</v>
      </c>
      <c r="J19" s="26" t="n">
        <v>0.001</v>
      </c>
      <c r="K19" s="26" t="n">
        <v>1.7</v>
      </c>
      <c r="L19" s="26" t="n">
        <v>0.001</v>
      </c>
      <c r="M19" s="26" t="n">
        <v>0.001</v>
      </c>
      <c r="N19" s="26" t="n">
        <v>0.001</v>
      </c>
      <c r="O19" s="26" t="n">
        <v>0.001</v>
      </c>
      <c r="P19" s="26" t="n">
        <v>0.001</v>
      </c>
      <c r="Q19" s="26" t="n">
        <v>0.001</v>
      </c>
      <c r="R19" s="26" t="n">
        <v>0</v>
      </c>
      <c r="S19" s="26" t="n">
        <v>0.001</v>
      </c>
      <c r="T19" s="26" t="n">
        <v>0.001</v>
      </c>
      <c r="U19" s="26" t="n">
        <v>0.0009</v>
      </c>
      <c r="V19" s="26" t="n">
        <v>4.25</v>
      </c>
      <c r="W19" s="26" t="n">
        <v>0</v>
      </c>
      <c r="X19" s="26" t="n">
        <v>0.001</v>
      </c>
      <c r="Y19" s="26" t="n">
        <f aca="false">100-SUM(B19:W19)</f>
        <v>0.0640999999999963</v>
      </c>
      <c r="AA19" s="27" t="n">
        <f aca="false">SUM(B19:Y19)</f>
        <v>100.001</v>
      </c>
      <c r="AB19" s="26" t="n">
        <f aca="false">100-AA19</f>
        <v>-0.000999999999990564</v>
      </c>
      <c r="AD19" s="21" t="s">
        <v>122</v>
      </c>
    </row>
    <row r="20" customFormat="false" ht="17" hidden="false" customHeight="false" outlineLevel="0" collapsed="false">
      <c r="A20" s="21" t="s">
        <v>123</v>
      </c>
      <c r="B20" s="26" t="n">
        <v>93.5</v>
      </c>
      <c r="C20" s="26" t="n">
        <v>0.001</v>
      </c>
      <c r="D20" s="26" t="n">
        <v>0.001</v>
      </c>
      <c r="E20" s="26" t="n">
        <v>0.001</v>
      </c>
      <c r="F20" s="26" t="n">
        <v>0.001</v>
      </c>
      <c r="G20" s="26" t="n">
        <v>0.007</v>
      </c>
      <c r="H20" s="26" t="n">
        <v>0.042</v>
      </c>
      <c r="I20" s="26" t="n">
        <v>0.12</v>
      </c>
      <c r="J20" s="26" t="n">
        <v>0.001</v>
      </c>
      <c r="K20" s="26" t="n">
        <v>2.03</v>
      </c>
      <c r="L20" s="26" t="n">
        <v>0.001</v>
      </c>
      <c r="M20" s="26" t="n">
        <v>0.001</v>
      </c>
      <c r="N20" s="26" t="n">
        <v>0.001</v>
      </c>
      <c r="O20" s="26" t="n">
        <v>0.001</v>
      </c>
      <c r="P20" s="26" t="n">
        <v>0.001</v>
      </c>
      <c r="Q20" s="26" t="n">
        <v>0.001</v>
      </c>
      <c r="R20" s="26" t="n">
        <v>0</v>
      </c>
      <c r="S20" s="26" t="n">
        <v>0.001</v>
      </c>
      <c r="T20" s="26" t="n">
        <v>0.001</v>
      </c>
      <c r="U20" s="26" t="n">
        <v>0.0009</v>
      </c>
      <c r="V20" s="26" t="n">
        <v>3.8</v>
      </c>
      <c r="W20" s="26" t="n">
        <v>0</v>
      </c>
      <c r="X20" s="26" t="n">
        <v>0.001</v>
      </c>
      <c r="Y20" s="26" t="n">
        <f aca="false">100-SUM(B20:W20)</f>
        <v>0.487099999999998</v>
      </c>
      <c r="AA20" s="27" t="n">
        <f aca="false">SUM(B20:Y20)</f>
        <v>100.001</v>
      </c>
      <c r="AB20" s="26" t="n">
        <f aca="false">100-AA20</f>
        <v>-0.00100000000000477</v>
      </c>
      <c r="AD20" s="21" t="s">
        <v>119</v>
      </c>
    </row>
    <row r="21" customFormat="false" ht="17" hidden="false" customHeight="false" outlineLevel="0" collapsed="false">
      <c r="A21" s="21" t="s">
        <v>124</v>
      </c>
      <c r="B21" s="26" t="n">
        <v>92.9</v>
      </c>
      <c r="C21" s="26" t="n">
        <v>0.001</v>
      </c>
      <c r="D21" s="26" t="n">
        <v>0.001</v>
      </c>
      <c r="E21" s="26" t="n">
        <v>0.001</v>
      </c>
      <c r="F21" s="26" t="n">
        <v>0.001</v>
      </c>
      <c r="G21" s="26" t="n">
        <v>0.007</v>
      </c>
      <c r="H21" s="26" t="n">
        <v>0.041</v>
      </c>
      <c r="I21" s="26" t="n">
        <v>0.115</v>
      </c>
      <c r="J21" s="26" t="n">
        <v>0.001</v>
      </c>
      <c r="K21" s="26" t="n">
        <v>2.27</v>
      </c>
      <c r="L21" s="26" t="n">
        <v>0.001</v>
      </c>
      <c r="M21" s="26" t="n">
        <v>0.001</v>
      </c>
      <c r="N21" s="26" t="n">
        <v>0.001</v>
      </c>
      <c r="O21" s="26" t="n">
        <v>0.001</v>
      </c>
      <c r="P21" s="26" t="n">
        <v>0.001</v>
      </c>
      <c r="Q21" s="26" t="n">
        <v>0.001</v>
      </c>
      <c r="R21" s="26" t="n">
        <v>0</v>
      </c>
      <c r="S21" s="26" t="n">
        <v>0.001</v>
      </c>
      <c r="T21" s="26" t="n">
        <v>0.001</v>
      </c>
      <c r="U21" s="26" t="n">
        <v>0.0009</v>
      </c>
      <c r="V21" s="26" t="n">
        <v>4.12</v>
      </c>
      <c r="W21" s="26" t="n">
        <v>0</v>
      </c>
      <c r="X21" s="26" t="n">
        <v>0.001</v>
      </c>
      <c r="Y21" s="26" t="n">
        <f aca="false">100-SUM(B21:W21)</f>
        <v>0.53309999999999</v>
      </c>
      <c r="AA21" s="27" t="n">
        <f aca="false">SUM(B21:Y21)</f>
        <v>100.001</v>
      </c>
      <c r="AB21" s="26" t="n">
        <f aca="false">100-AA21</f>
        <v>-0.000999999999990564</v>
      </c>
      <c r="AD21" s="21" t="s">
        <v>119</v>
      </c>
    </row>
    <row r="22" customFormat="false" ht="17" hidden="false" customHeight="false" outlineLevel="0" collapsed="false">
      <c r="A22" s="21" t="s">
        <v>125</v>
      </c>
      <c r="B22" s="26" t="n">
        <v>93</v>
      </c>
      <c r="C22" s="26" t="n">
        <v>0.001</v>
      </c>
      <c r="D22" s="26" t="n">
        <v>0.1</v>
      </c>
      <c r="E22" s="26" t="n">
        <v>0.001</v>
      </c>
      <c r="F22" s="26" t="n">
        <v>0.001</v>
      </c>
      <c r="G22" s="26" t="n">
        <v>0.15</v>
      </c>
      <c r="H22" s="26" t="n">
        <v>0.55</v>
      </c>
      <c r="I22" s="26" t="n">
        <v>0.5</v>
      </c>
      <c r="J22" s="26" t="n">
        <v>0.001</v>
      </c>
      <c r="K22" s="26" t="n">
        <v>1.8</v>
      </c>
      <c r="L22" s="26" t="n">
        <v>0.001</v>
      </c>
      <c r="M22" s="26" t="n">
        <v>0.001</v>
      </c>
      <c r="N22" s="26" t="n">
        <v>0.001</v>
      </c>
      <c r="O22" s="26" t="n">
        <v>0.001</v>
      </c>
      <c r="P22" s="26" t="n">
        <v>0.001</v>
      </c>
      <c r="Q22" s="26" t="n">
        <v>0.001</v>
      </c>
      <c r="R22" s="26" t="n">
        <v>0</v>
      </c>
      <c r="S22" s="26" t="n">
        <v>0.001</v>
      </c>
      <c r="T22" s="26" t="n">
        <v>0.001</v>
      </c>
      <c r="U22" s="26" t="n">
        <v>0.0009</v>
      </c>
      <c r="V22" s="26" t="n">
        <v>3</v>
      </c>
      <c r="W22" s="26" t="n">
        <v>0</v>
      </c>
      <c r="X22" s="26" t="n">
        <v>0.001</v>
      </c>
      <c r="Y22" s="26" t="n">
        <f aca="false">100-SUM(B22:W22)</f>
        <v>0.887100000000004</v>
      </c>
      <c r="Z22" s="26"/>
      <c r="AA22" s="27" t="n">
        <f aca="false">SUM(B22:Y22)</f>
        <v>100.001</v>
      </c>
      <c r="AB22" s="26" t="n">
        <f aca="false">100-AA22</f>
        <v>-0.00100000000000477</v>
      </c>
    </row>
    <row r="23" customFormat="false" ht="17" hidden="false" customHeight="false" outlineLevel="0" collapsed="false">
      <c r="A23" s="21" t="s">
        <v>126</v>
      </c>
      <c r="B23" s="26" t="n">
        <v>92</v>
      </c>
      <c r="C23" s="26" t="n">
        <v>0.048</v>
      </c>
      <c r="D23" s="26" t="n">
        <v>0.07</v>
      </c>
      <c r="E23" s="26" t="n">
        <v>0.05</v>
      </c>
      <c r="F23" s="26" t="n">
        <v>0.005</v>
      </c>
      <c r="G23" s="26" t="n">
        <v>0.01</v>
      </c>
      <c r="H23" s="26" t="n">
        <v>0.11</v>
      </c>
      <c r="I23" s="26" t="n">
        <v>0.7</v>
      </c>
      <c r="J23" s="26" t="n">
        <v>0.001</v>
      </c>
      <c r="K23" s="26" t="n">
        <v>1</v>
      </c>
      <c r="L23" s="26" t="n">
        <v>0.002</v>
      </c>
      <c r="M23" s="26" t="n">
        <v>0.001</v>
      </c>
      <c r="N23" s="26" t="n">
        <v>0.001</v>
      </c>
      <c r="O23" s="26" t="n">
        <v>0.001</v>
      </c>
      <c r="P23" s="26" t="n">
        <v>0.001</v>
      </c>
      <c r="Q23" s="26" t="n">
        <v>0.001</v>
      </c>
      <c r="R23" s="26" t="n">
        <v>0.001</v>
      </c>
      <c r="S23" s="26" t="n">
        <v>0.001</v>
      </c>
      <c r="T23" s="26" t="n">
        <v>0.001</v>
      </c>
      <c r="U23" s="26" t="n">
        <v>0.001</v>
      </c>
      <c r="V23" s="26" t="n">
        <v>3.4</v>
      </c>
      <c r="W23" s="26" t="n">
        <v>0</v>
      </c>
      <c r="X23" s="26" t="n">
        <v>0.009</v>
      </c>
      <c r="Y23" s="26" t="n">
        <v>2.5</v>
      </c>
      <c r="Z23" s="26"/>
      <c r="AA23" s="27" t="n">
        <f aca="false">SUM(B23:Y23)</f>
        <v>99.914</v>
      </c>
      <c r="AB23" s="26" t="n">
        <f aca="false">100-AA23</f>
        <v>0.0859999999999985</v>
      </c>
    </row>
    <row r="24" customFormat="false" ht="17" hidden="false" customHeight="false" outlineLevel="0" collapsed="false">
      <c r="A24" s="21" t="s">
        <v>127</v>
      </c>
      <c r="B24" s="26" t="n">
        <v>79</v>
      </c>
      <c r="C24" s="26" t="n">
        <v>0.01</v>
      </c>
      <c r="D24" s="26" t="n">
        <v>0.01</v>
      </c>
      <c r="E24" s="26" t="n">
        <v>0.004</v>
      </c>
      <c r="F24" s="26" t="n">
        <v>0.015</v>
      </c>
      <c r="G24" s="26" t="n">
        <v>0.05</v>
      </c>
      <c r="H24" s="26" t="n">
        <v>0.2</v>
      </c>
      <c r="I24" s="26" t="n">
        <v>0.4</v>
      </c>
      <c r="J24" s="26" t="n">
        <v>0.001</v>
      </c>
      <c r="K24" s="26" t="n">
        <v>0.35</v>
      </c>
      <c r="L24" s="26" t="n">
        <v>0.002</v>
      </c>
      <c r="M24" s="26" t="n">
        <v>0.001</v>
      </c>
      <c r="N24" s="26" t="n">
        <v>0.001</v>
      </c>
      <c r="O24" s="26" t="n">
        <v>0.001</v>
      </c>
      <c r="P24" s="26" t="n">
        <v>0.001</v>
      </c>
      <c r="Q24" s="26" t="n">
        <v>0.001</v>
      </c>
      <c r="R24" s="26" t="n">
        <v>0.001</v>
      </c>
      <c r="S24" s="26" t="n">
        <v>0.001</v>
      </c>
      <c r="T24" s="26" t="n">
        <v>0.001</v>
      </c>
      <c r="U24" s="26" t="n">
        <v>0.001</v>
      </c>
      <c r="V24" s="26" t="n">
        <v>3</v>
      </c>
      <c r="W24" s="26" t="n">
        <v>0</v>
      </c>
      <c r="X24" s="26" t="n">
        <v>0.008</v>
      </c>
      <c r="Y24" s="26" t="n">
        <v>10</v>
      </c>
      <c r="Z24" s="26"/>
      <c r="AA24" s="27" t="n">
        <f aca="false">SUM(B24:Y24)</f>
        <v>93.059</v>
      </c>
      <c r="AB24" s="26" t="n">
        <f aca="false">100-AA24</f>
        <v>6.941</v>
      </c>
    </row>
    <row r="25" customFormat="false" ht="17" hidden="false" customHeight="false" outlineLevel="0" collapsed="false">
      <c r="A25" s="21" t="s">
        <v>128</v>
      </c>
      <c r="B25" s="26" t="n">
        <v>92</v>
      </c>
      <c r="C25" s="26" t="n">
        <v>0.01</v>
      </c>
      <c r="D25" s="26" t="n">
        <v>0.01</v>
      </c>
      <c r="E25" s="26" t="n">
        <v>0.004</v>
      </c>
      <c r="F25" s="26" t="n">
        <v>0.015</v>
      </c>
      <c r="G25" s="26" t="n">
        <v>0.05</v>
      </c>
      <c r="H25" s="26" t="n">
        <v>0.2</v>
      </c>
      <c r="I25" s="26" t="n">
        <v>0.4</v>
      </c>
      <c r="J25" s="26" t="n">
        <v>0.001</v>
      </c>
      <c r="K25" s="26" t="n">
        <v>0.35</v>
      </c>
      <c r="L25" s="26" t="n">
        <v>0.002</v>
      </c>
      <c r="M25" s="26" t="n">
        <v>0.001</v>
      </c>
      <c r="N25" s="26" t="n">
        <v>0.001</v>
      </c>
      <c r="O25" s="26" t="n">
        <v>0.001</v>
      </c>
      <c r="P25" s="26" t="n">
        <v>0.001</v>
      </c>
      <c r="Q25" s="26" t="n">
        <v>0.001</v>
      </c>
      <c r="R25" s="26" t="n">
        <v>0.001</v>
      </c>
      <c r="S25" s="26" t="n">
        <v>0.001</v>
      </c>
      <c r="T25" s="26" t="n">
        <v>0.001</v>
      </c>
      <c r="U25" s="26" t="n">
        <v>0.001</v>
      </c>
      <c r="V25" s="26" t="n">
        <v>3</v>
      </c>
      <c r="W25" s="26" t="n">
        <v>0</v>
      </c>
      <c r="X25" s="26" t="n">
        <v>0.008</v>
      </c>
      <c r="Y25" s="26" t="n">
        <v>3.5</v>
      </c>
      <c r="Z25" s="26"/>
      <c r="AA25" s="27" t="n">
        <f aca="false">SUM(B25:Y25)</f>
        <v>99.559</v>
      </c>
      <c r="AB25" s="26" t="n">
        <f aca="false">100-AA25</f>
        <v>0.441000000000003</v>
      </c>
    </row>
    <row r="26" customFormat="false" ht="17" hidden="false" customHeight="false" outlineLevel="0" collapsed="false">
      <c r="A26" s="21" t="s">
        <v>129</v>
      </c>
      <c r="B26" s="26" t="n">
        <v>89</v>
      </c>
      <c r="C26" s="26" t="n">
        <v>0.01</v>
      </c>
      <c r="D26" s="26" t="n">
        <v>0.01</v>
      </c>
      <c r="E26" s="26" t="n">
        <v>0.004</v>
      </c>
      <c r="F26" s="26" t="n">
        <v>0.015</v>
      </c>
      <c r="G26" s="26" t="n">
        <v>0.02</v>
      </c>
      <c r="H26" s="26" t="n">
        <v>0.2</v>
      </c>
      <c r="I26" s="26" t="n">
        <v>0.4</v>
      </c>
      <c r="J26" s="26" t="n">
        <v>0.001</v>
      </c>
      <c r="K26" s="26" t="n">
        <v>0.35</v>
      </c>
      <c r="L26" s="26" t="n">
        <v>0.002</v>
      </c>
      <c r="M26" s="26" t="n">
        <v>0.001</v>
      </c>
      <c r="N26" s="26" t="n">
        <v>0.001</v>
      </c>
      <c r="O26" s="26" t="n">
        <v>0.001</v>
      </c>
      <c r="P26" s="26" t="n">
        <v>0.001</v>
      </c>
      <c r="Q26" s="26" t="n">
        <v>0.001</v>
      </c>
      <c r="R26" s="26" t="n">
        <v>0.001</v>
      </c>
      <c r="S26" s="26" t="n">
        <v>0.001</v>
      </c>
      <c r="T26" s="26" t="n">
        <v>0.001</v>
      </c>
      <c r="U26" s="26" t="n">
        <v>0.001</v>
      </c>
      <c r="V26" s="26" t="n">
        <v>3</v>
      </c>
      <c r="W26" s="26" t="n">
        <v>0</v>
      </c>
      <c r="X26" s="26" t="n">
        <v>0.008</v>
      </c>
      <c r="Y26" s="26" t="n">
        <v>6</v>
      </c>
      <c r="Z26" s="26"/>
      <c r="AA26" s="27" t="n">
        <f aca="false">SUM(B26:Y26)</f>
        <v>99.029</v>
      </c>
      <c r="AB26" s="26" t="n">
        <f aca="false">100-AA26</f>
        <v>0.971000000000004</v>
      </c>
    </row>
    <row r="27" customFormat="false" ht="17" hidden="false" customHeight="false" outlineLevel="0" collapsed="false">
      <c r="A27" s="21" t="s">
        <v>130</v>
      </c>
      <c r="B27" s="26" t="n">
        <v>93.5</v>
      </c>
      <c r="C27" s="26" t="n">
        <v>0.001</v>
      </c>
      <c r="D27" s="26" t="n">
        <v>0.001</v>
      </c>
      <c r="E27" s="26" t="n">
        <v>0.001</v>
      </c>
      <c r="F27" s="26" t="n">
        <v>0.001</v>
      </c>
      <c r="G27" s="26" t="n">
        <v>0.03</v>
      </c>
      <c r="H27" s="26" t="n">
        <v>0.12</v>
      </c>
      <c r="I27" s="26" t="n">
        <v>0.3</v>
      </c>
      <c r="J27" s="26" t="n">
        <v>0.001</v>
      </c>
      <c r="K27" s="26" t="n">
        <v>0.7</v>
      </c>
      <c r="L27" s="26" t="n">
        <v>0.001</v>
      </c>
      <c r="M27" s="26" t="n">
        <v>0.001</v>
      </c>
      <c r="N27" s="26" t="n">
        <v>0.001</v>
      </c>
      <c r="O27" s="26" t="n">
        <v>0.1</v>
      </c>
      <c r="P27" s="26" t="n">
        <v>0.001</v>
      </c>
      <c r="Q27" s="26" t="n">
        <v>0.001</v>
      </c>
      <c r="R27" s="26" t="n">
        <v>0</v>
      </c>
      <c r="S27" s="26" t="n">
        <v>0.1</v>
      </c>
      <c r="T27" s="26" t="n">
        <v>0.001</v>
      </c>
      <c r="U27" s="26" t="n">
        <v>0.0009</v>
      </c>
      <c r="V27" s="26" t="n">
        <v>4.4</v>
      </c>
      <c r="W27" s="26" t="n">
        <v>0</v>
      </c>
      <c r="X27" s="26" t="n">
        <v>0.001</v>
      </c>
      <c r="Y27" s="26" t="n">
        <v>0.7</v>
      </c>
      <c r="AA27" s="27" t="n">
        <f aca="false">SUM(B27:Y27)</f>
        <v>99.9629</v>
      </c>
      <c r="AB27" s="26" t="n">
        <f aca="false">100-AA27</f>
        <v>0.0370999999999953</v>
      </c>
      <c r="AD27" s="21"/>
    </row>
    <row r="28" customFormat="false" ht="17" hidden="false" customHeight="false" outlineLevel="0" collapsed="false">
      <c r="A28" s="21" t="s">
        <v>131</v>
      </c>
      <c r="B28" s="26" t="n">
        <v>93.7</v>
      </c>
      <c r="C28" s="26" t="n">
        <v>0.001</v>
      </c>
      <c r="D28" s="26" t="n">
        <v>0.001</v>
      </c>
      <c r="E28" s="26" t="n">
        <v>0.001</v>
      </c>
      <c r="F28" s="26" t="n">
        <v>0.001</v>
      </c>
      <c r="G28" s="26" t="n">
        <v>0.02</v>
      </c>
      <c r="H28" s="26" t="n">
        <v>0.12</v>
      </c>
      <c r="I28" s="26" t="n">
        <v>0.15</v>
      </c>
      <c r="J28" s="26" t="n">
        <v>0.001</v>
      </c>
      <c r="K28" s="26" t="n">
        <v>0.7</v>
      </c>
      <c r="L28" s="26" t="n">
        <v>0.001</v>
      </c>
      <c r="M28" s="26" t="n">
        <v>0.001</v>
      </c>
      <c r="N28" s="26" t="n">
        <v>0.001</v>
      </c>
      <c r="O28" s="26" t="n">
        <v>0.1</v>
      </c>
      <c r="P28" s="26" t="n">
        <v>0.001</v>
      </c>
      <c r="Q28" s="26" t="n">
        <v>0.001</v>
      </c>
      <c r="R28" s="26" t="n">
        <v>0</v>
      </c>
      <c r="S28" s="26" t="n">
        <v>0.07</v>
      </c>
      <c r="T28" s="26" t="n">
        <v>0.001</v>
      </c>
      <c r="U28" s="26" t="n">
        <v>0.0009</v>
      </c>
      <c r="V28" s="26" t="n">
        <v>4.4</v>
      </c>
      <c r="W28" s="26" t="n">
        <v>0</v>
      </c>
      <c r="X28" s="26" t="n">
        <v>0.001</v>
      </c>
      <c r="Y28" s="26" t="n">
        <v>0.7</v>
      </c>
      <c r="AA28" s="27" t="n">
        <f aca="false">SUM(B28:Y28)</f>
        <v>99.9729</v>
      </c>
      <c r="AB28" s="26" t="n">
        <f aca="false">100-AA28</f>
        <v>0.0270999999999901</v>
      </c>
      <c r="AD28" s="21"/>
    </row>
    <row r="29" customFormat="false" ht="17" hidden="false" customHeight="false" outlineLevel="0" collapsed="false">
      <c r="A29" s="21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7"/>
      <c r="AB29" s="26"/>
    </row>
    <row r="31" customFormat="false" ht="17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7"/>
      <c r="AB31" s="26"/>
      <c r="AC31" s="26"/>
      <c r="AD31" s="26"/>
    </row>
    <row r="32" customFormat="false" ht="17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7"/>
      <c r="AB32" s="26"/>
      <c r="AC32" s="26"/>
      <c r="AD32" s="26"/>
    </row>
    <row r="33" customFormat="false" ht="17" hidden="false" customHeight="false" outlineLevel="0" collapsed="false">
      <c r="A33" s="21" t="s">
        <v>13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7"/>
      <c r="AB33" s="26"/>
      <c r="AC33" s="26"/>
      <c r="AD33" s="26"/>
    </row>
    <row r="34" customFormat="false" ht="17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7"/>
      <c r="AB34" s="26"/>
      <c r="AC34" s="26"/>
      <c r="AD34" s="26"/>
    </row>
    <row r="35" customFormat="false" ht="17" hidden="false" customHeight="fals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7"/>
      <c r="AB35" s="26"/>
      <c r="AC35" s="26"/>
      <c r="AD35" s="26"/>
    </row>
    <row r="36" customFormat="false" ht="17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7"/>
      <c r="AB36" s="26"/>
      <c r="AC36" s="26"/>
      <c r="AD36" s="26"/>
    </row>
    <row r="37" customFormat="false" ht="17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7"/>
      <c r="AB37" s="26"/>
      <c r="AC37" s="26"/>
      <c r="AD37" s="26"/>
    </row>
    <row r="38" customFormat="false" ht="17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7"/>
      <c r="AB38" s="26"/>
      <c r="AC38" s="26"/>
      <c r="AD38" s="26"/>
    </row>
    <row r="39" customFormat="false" ht="17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7"/>
      <c r="AB39" s="26"/>
      <c r="AC39" s="26"/>
      <c r="AD39" s="26"/>
    </row>
    <row r="40" customFormat="false" ht="17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7"/>
      <c r="AB40" s="26"/>
      <c r="AC40" s="26"/>
      <c r="AD40" s="26"/>
    </row>
    <row r="41" customFormat="false" ht="17" hidden="false" customHeight="fals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7"/>
      <c r="AB41" s="26"/>
      <c r="AC41" s="26"/>
      <c r="AD41" s="26"/>
    </row>
    <row r="42" customFormat="false" ht="17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7"/>
      <c r="AB42" s="26"/>
      <c r="AC42" s="26"/>
      <c r="AD42" s="26"/>
    </row>
    <row r="43" customFormat="false" ht="17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7"/>
      <c r="AB43" s="26"/>
      <c r="AC43" s="26"/>
      <c r="AD43" s="26"/>
    </row>
    <row r="44" customFormat="false" ht="17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7"/>
      <c r="AB44" s="26"/>
      <c r="AC44" s="26"/>
      <c r="AD44" s="26"/>
    </row>
    <row r="45" customFormat="false" ht="17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7"/>
      <c r="AB45" s="26"/>
      <c r="AC45" s="26"/>
      <c r="AD45" s="26"/>
    </row>
    <row r="46" customFormat="false" ht="17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7"/>
      <c r="AB46" s="26"/>
      <c r="AC46" s="26"/>
      <c r="AD46" s="26"/>
    </row>
    <row r="47" customFormat="false" ht="17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7"/>
      <c r="AB47" s="26"/>
      <c r="AC47" s="26"/>
      <c r="AD47" s="26"/>
    </row>
    <row r="48" customFormat="false" ht="17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7"/>
      <c r="AB48" s="26"/>
      <c r="AC48" s="26"/>
      <c r="AD48" s="26"/>
    </row>
    <row r="49" customFormat="false" ht="17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7"/>
      <c r="AB49" s="26"/>
      <c r="AC49" s="26"/>
      <c r="AD49" s="26"/>
    </row>
    <row r="50" customFormat="false" ht="17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7"/>
      <c r="AB50" s="26"/>
      <c r="AC50" s="26"/>
      <c r="AD50" s="26"/>
    </row>
    <row r="51" customFormat="false" ht="17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7"/>
      <c r="AB51" s="26"/>
      <c r="AC51" s="26"/>
      <c r="AD51" s="26"/>
    </row>
    <row r="52" customFormat="false" ht="17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7"/>
      <c r="AB52" s="26"/>
      <c r="AC52" s="26"/>
      <c r="AD52" s="26"/>
    </row>
    <row r="53" customFormat="false" ht="17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7"/>
      <c r="AB53" s="26"/>
      <c r="AC53" s="26"/>
      <c r="AD53" s="26"/>
    </row>
    <row r="54" customFormat="false" ht="17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7"/>
      <c r="AB54" s="26"/>
      <c r="AC54" s="26"/>
      <c r="AD54" s="26"/>
    </row>
    <row r="55" customFormat="false" ht="17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7"/>
      <c r="AB55" s="26"/>
      <c r="AC55" s="26"/>
      <c r="AD55" s="26"/>
    </row>
    <row r="56" customFormat="false" ht="17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7"/>
      <c r="AB56" s="26"/>
      <c r="AC56" s="26"/>
      <c r="AD56" s="26"/>
    </row>
    <row r="57" customFormat="false" ht="17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7"/>
      <c r="AB57" s="26"/>
      <c r="AC57" s="26"/>
      <c r="AD57" s="26"/>
    </row>
    <row r="58" customFormat="false" ht="17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7"/>
      <c r="AB58" s="26"/>
      <c r="AC58" s="26"/>
      <c r="AD58" s="26"/>
    </row>
    <row r="59" customFormat="false" ht="17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7"/>
      <c r="AB59" s="26"/>
      <c r="AC59" s="26"/>
      <c r="AD59" s="26"/>
    </row>
    <row r="60" customFormat="false" ht="17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7"/>
      <c r="AB60" s="26"/>
      <c r="AC60" s="26"/>
      <c r="AD60" s="26"/>
    </row>
    <row r="61" customFormat="false" ht="17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7"/>
      <c r="AB61" s="26"/>
      <c r="AC61" s="26"/>
      <c r="AD61" s="26"/>
    </row>
    <row r="62" customFormat="false" ht="17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7"/>
      <c r="AB62" s="26"/>
      <c r="AC62" s="26"/>
      <c r="AD62" s="26"/>
    </row>
    <row r="63" customFormat="false" ht="17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7"/>
      <c r="AB63" s="26"/>
      <c r="AC63" s="26"/>
      <c r="AD63" s="26"/>
    </row>
    <row r="64" customFormat="false" ht="17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7"/>
      <c r="AB64" s="26"/>
      <c r="AC64" s="26"/>
      <c r="AD64" s="26"/>
    </row>
    <row r="65" customFormat="false" ht="17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7"/>
      <c r="AB65" s="26"/>
      <c r="AC65" s="26"/>
      <c r="AD65" s="26"/>
    </row>
    <row r="66" customFormat="false" ht="17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7"/>
      <c r="AB66" s="26"/>
      <c r="AC66" s="26"/>
      <c r="AD66" s="26"/>
    </row>
    <row r="67" customFormat="false" ht="17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7"/>
      <c r="AB67" s="26"/>
      <c r="AC67" s="26"/>
      <c r="AD67" s="26"/>
    </row>
    <row r="68" customFormat="false" ht="17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7"/>
      <c r="AB68" s="26"/>
      <c r="AC68" s="26"/>
      <c r="AD68" s="26"/>
    </row>
    <row r="69" customFormat="false" ht="17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7"/>
      <c r="AB69" s="26"/>
      <c r="AC69" s="26"/>
      <c r="AD69" s="26"/>
    </row>
    <row r="70" customFormat="false" ht="17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7"/>
      <c r="AB70" s="26"/>
      <c r="AC70" s="26"/>
      <c r="AD70" s="26"/>
    </row>
    <row r="71" customFormat="false" ht="17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7"/>
      <c r="AB71" s="26"/>
      <c r="AC71" s="26"/>
      <c r="AD71" s="26"/>
    </row>
    <row r="72" customFormat="false" ht="17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7"/>
      <c r="AB72" s="26"/>
      <c r="AC72" s="26"/>
      <c r="AD72" s="26"/>
    </row>
    <row r="73" customFormat="false" ht="17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7"/>
      <c r="AB73" s="26"/>
      <c r="AC73" s="26"/>
      <c r="AD73" s="26"/>
    </row>
    <row r="74" customFormat="false" ht="17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7"/>
      <c r="AB74" s="26"/>
      <c r="AC74" s="26"/>
      <c r="AD74" s="26"/>
    </row>
    <row r="75" customFormat="false" ht="17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7"/>
      <c r="AB75" s="26"/>
      <c r="AC75" s="26"/>
      <c r="AD75" s="26"/>
    </row>
    <row r="76" customFormat="false" ht="17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7"/>
      <c r="AB76" s="26"/>
      <c r="AC76" s="26"/>
      <c r="AD76" s="26"/>
    </row>
    <row r="77" customFormat="false" ht="17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7"/>
      <c r="AB77" s="26"/>
      <c r="AC77" s="26"/>
      <c r="AD77" s="26"/>
    </row>
    <row r="78" customFormat="false" ht="17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7"/>
      <c r="AB78" s="26"/>
      <c r="AC78" s="26"/>
      <c r="AD78" s="26"/>
    </row>
    <row r="79" customFormat="false" ht="17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7"/>
      <c r="AB79" s="26"/>
      <c r="AC79" s="26"/>
      <c r="AD79" s="26"/>
    </row>
    <row r="80" customFormat="false" ht="17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</row>
    <row r="81" customFormat="false" ht="17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</row>
    <row r="82" customFormat="false" ht="17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</row>
    <row r="83" customFormat="false" ht="17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</row>
    <row r="84" customFormat="false" ht="17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</row>
    <row r="85" customFormat="false" ht="17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</row>
    <row r="86" customFormat="false" ht="17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</row>
    <row r="87" customFormat="false" ht="17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</row>
    <row r="88" customFormat="false" ht="17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</row>
    <row r="89" customFormat="false" ht="17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</row>
    <row r="90" customFormat="false" ht="17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</row>
    <row r="91" customFormat="false" ht="17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</row>
    <row r="92" customFormat="false" ht="17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</row>
    <row r="93" customFormat="false" ht="17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</row>
    <row r="94" customFormat="false" ht="17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</row>
    <row r="95" customFormat="false" ht="17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</row>
    <row r="96" customFormat="false" ht="17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</row>
    <row r="97" customFormat="false" ht="17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</row>
    <row r="98" customFormat="false" ht="17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</row>
    <row r="99" customFormat="false" ht="17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</row>
    <row r="100" customFormat="false" ht="17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</row>
    <row r="101" customFormat="false" ht="17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</row>
    <row r="102" customFormat="false" ht="17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</row>
    <row r="103" customFormat="false" ht="17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</row>
    <row r="104" customFormat="false" ht="17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</row>
    <row r="105" customFormat="false" ht="17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</row>
    <row r="106" customFormat="false" ht="17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</row>
    <row r="107" customFormat="false" ht="17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</row>
    <row r="108" customFormat="false" ht="17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</row>
    <row r="109" customFormat="false" ht="17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</row>
    <row r="110" customFormat="false" ht="17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</row>
    <row r="111" customFormat="false" ht="17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</row>
  </sheetData>
  <mergeCells count="2">
    <mergeCell ref="A1:N1"/>
    <mergeCell ref="A2:N2"/>
  </mergeCells>
  <printOptions headings="false" gridLines="false" gridLinesSet="true" horizontalCentered="false" verticalCentered="false"/>
  <pageMargins left="0.429861111111111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0703125" defaultRowHeight="17" zeroHeight="false" outlineLevelRow="0" outlineLevelCol="0"/>
  <cols>
    <col collapsed="false" customWidth="true" hidden="false" outlineLevel="0" max="1" min="1" style="19" width="25.7"/>
    <col collapsed="false" customWidth="true" hidden="false" outlineLevel="0" max="25" min="2" style="19" width="8.7"/>
    <col collapsed="false" customWidth="false" hidden="false" outlineLevel="0" max="27" min="26" style="19" width="9.7"/>
    <col collapsed="false" customWidth="true" hidden="false" outlineLevel="0" max="28" min="28" style="19" width="14.7"/>
    <col collapsed="false" customWidth="false" hidden="false" outlineLevel="0" max="257" min="29" style="19" width="9.7"/>
  </cols>
  <sheetData>
    <row r="1" customFormat="false" ht="19.35" hidden="false" customHeight="false" outlineLevel="0" collapsed="false">
      <c r="A1" s="37" t="s">
        <v>13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AC1" s="21"/>
    </row>
    <row r="2" customFormat="false" ht="19.35" hidden="false" customHeight="false" outlineLevel="0" collapsed="false">
      <c r="A2" s="21"/>
      <c r="AC2" s="21"/>
    </row>
    <row r="4" customFormat="false" ht="17" hidden="false" customHeight="false" outlineLevel="0" collapsed="false">
      <c r="A4" s="21"/>
    </row>
    <row r="5" customFormat="false" ht="17" hidden="false" customHeight="false" outlineLevel="0" collapsed="false">
      <c r="AC5" s="21"/>
    </row>
    <row r="6" customFormat="false" ht="17" hidden="false" customHeight="false" outlineLevel="0" collapsed="false">
      <c r="AA6" s="21" t="s">
        <v>27</v>
      </c>
      <c r="AC6" s="21"/>
    </row>
    <row r="7" customFormat="false" ht="17" hidden="false" customHeight="false" outlineLevel="0" collapsed="false">
      <c r="B7" s="25" t="s">
        <v>29</v>
      </c>
      <c r="C7" s="25" t="s">
        <v>30</v>
      </c>
      <c r="D7" s="25" t="s">
        <v>31</v>
      </c>
      <c r="E7" s="25" t="s">
        <v>32</v>
      </c>
      <c r="F7" s="25" t="s">
        <v>33</v>
      </c>
      <c r="G7" s="25" t="s">
        <v>34</v>
      </c>
      <c r="H7" s="25" t="s">
        <v>35</v>
      </c>
      <c r="I7" s="25" t="s">
        <v>36</v>
      </c>
      <c r="J7" s="25" t="s">
        <v>37</v>
      </c>
      <c r="K7" s="25" t="s">
        <v>38</v>
      </c>
      <c r="L7" s="25" t="s">
        <v>39</v>
      </c>
      <c r="M7" s="36" t="s">
        <v>40</v>
      </c>
      <c r="N7" s="36" t="s">
        <v>41</v>
      </c>
      <c r="O7" s="36" t="s">
        <v>42</v>
      </c>
      <c r="P7" s="36" t="s">
        <v>43</v>
      </c>
      <c r="Q7" s="36" t="s">
        <v>44</v>
      </c>
      <c r="R7" s="25" t="s">
        <v>45</v>
      </c>
      <c r="S7" s="25" t="s">
        <v>46</v>
      </c>
      <c r="T7" s="25" t="s">
        <v>47</v>
      </c>
      <c r="U7" s="25" t="s">
        <v>48</v>
      </c>
      <c r="V7" s="25" t="s">
        <v>49</v>
      </c>
      <c r="W7" s="25" t="s">
        <v>50</v>
      </c>
      <c r="X7" s="36" t="s">
        <v>53</v>
      </c>
      <c r="Y7" s="25" t="s">
        <v>54</v>
      </c>
      <c r="AA7" s="21" t="s">
        <v>57</v>
      </c>
      <c r="AC7" s="21"/>
    </row>
    <row r="9" customFormat="false" ht="17" hidden="false" customHeight="fals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Y9" s="26"/>
      <c r="Z9" s="26"/>
      <c r="AA9" s="27"/>
      <c r="AB9" s="26"/>
    </row>
    <row r="10" customFormat="false" ht="17" hidden="false" customHeight="false" outlineLevel="0" collapsed="false">
      <c r="A10" s="21" t="s">
        <v>134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.8</v>
      </c>
      <c r="H10" s="26" t="n">
        <v>0</v>
      </c>
      <c r="I10" s="26" t="n">
        <v>0</v>
      </c>
      <c r="J10" s="26" t="n">
        <v>0</v>
      </c>
      <c r="K10" s="26" t="n">
        <v>2.101</v>
      </c>
      <c r="L10" s="26" t="n">
        <v>1.59</v>
      </c>
      <c r="M10" s="26" t="n">
        <v>0.001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3.812</v>
      </c>
      <c r="S10" s="26" t="n">
        <v>0</v>
      </c>
      <c r="T10" s="26" t="n">
        <v>0</v>
      </c>
      <c r="U10" s="26" t="n">
        <v>0</v>
      </c>
      <c r="V10" s="26" t="n">
        <v>91</v>
      </c>
      <c r="W10" s="26" t="n">
        <v>0.7</v>
      </c>
      <c r="X10" s="26" t="n">
        <v>0</v>
      </c>
      <c r="Y10" s="26" t="n">
        <f aca="false">100-SUM(B10:X10)</f>
        <v>-0.00400000000000489</v>
      </c>
      <c r="Z10" s="26"/>
      <c r="AA10" s="27" t="n">
        <f aca="false">SUM(B10:Y10)</f>
        <v>100</v>
      </c>
      <c r="AB10" s="26"/>
    </row>
    <row r="11" customFormat="false" ht="17" hidden="false" customHeight="false" outlineLevel="0" collapsed="false">
      <c r="A11" s="21" t="s">
        <v>135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.88</v>
      </c>
      <c r="H11" s="26" t="n">
        <v>0</v>
      </c>
      <c r="I11" s="26" t="n">
        <v>0</v>
      </c>
      <c r="J11" s="26" t="n">
        <v>0</v>
      </c>
      <c r="K11" s="26" t="n">
        <v>0.5</v>
      </c>
      <c r="L11" s="26" t="n">
        <v>2.078</v>
      </c>
      <c r="M11" s="26" t="n">
        <v>0.001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5.788</v>
      </c>
      <c r="S11" s="26" t="n">
        <v>0</v>
      </c>
      <c r="T11" s="26" t="n">
        <v>0</v>
      </c>
      <c r="U11" s="26" t="n">
        <v>0</v>
      </c>
      <c r="V11" s="26" t="n">
        <v>86.534</v>
      </c>
      <c r="W11" s="26" t="n">
        <v>1.006</v>
      </c>
      <c r="X11" s="26" t="n">
        <v>0</v>
      </c>
      <c r="Y11" s="26" t="n">
        <f aca="false">100-SUM(B11:X11)</f>
        <v>3.21299999999999</v>
      </c>
      <c r="Z11" s="26"/>
      <c r="AA11" s="27" t="n">
        <f aca="false">SUM(B11:Y11)</f>
        <v>100</v>
      </c>
      <c r="AB11" s="21" t="s">
        <v>136</v>
      </c>
    </row>
    <row r="12" customFormat="false" ht="17" hidden="false" customHeight="false" outlineLevel="0" collapsed="false">
      <c r="A12" s="21" t="s">
        <v>137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.79</v>
      </c>
      <c r="H12" s="26" t="n">
        <v>0</v>
      </c>
      <c r="I12" s="26" t="n">
        <v>0</v>
      </c>
      <c r="J12" s="26" t="n">
        <v>0</v>
      </c>
      <c r="K12" s="26" t="n">
        <v>2.496</v>
      </c>
      <c r="L12" s="26" t="n">
        <v>1.889</v>
      </c>
      <c r="M12" s="26" t="n">
        <v>0.001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4.729</v>
      </c>
      <c r="S12" s="26" t="n">
        <v>0</v>
      </c>
      <c r="T12" s="26" t="n">
        <v>0</v>
      </c>
      <c r="U12" s="26" t="n">
        <v>0</v>
      </c>
      <c r="V12" s="26" t="n">
        <v>88.6</v>
      </c>
      <c r="W12" s="26" t="n">
        <v>0.801</v>
      </c>
      <c r="X12" s="26" t="n">
        <v>0</v>
      </c>
      <c r="Y12" s="26" t="n">
        <f aca="false">100-SUM(B12:X12)</f>
        <v>0.694000000000003</v>
      </c>
      <c r="Z12" s="26"/>
      <c r="AA12" s="27" t="n">
        <f aca="false">SUM(B12:Y12)</f>
        <v>100</v>
      </c>
    </row>
    <row r="13" customFormat="false" ht="17" hidden="false" customHeight="false" outlineLevel="0" collapsed="false">
      <c r="A13" s="21" t="s">
        <v>138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.79</v>
      </c>
      <c r="H13" s="26" t="n">
        <v>0</v>
      </c>
      <c r="I13" s="26" t="n">
        <v>0</v>
      </c>
      <c r="J13" s="26" t="n">
        <v>0</v>
      </c>
      <c r="K13" s="26" t="n">
        <v>1.96</v>
      </c>
      <c r="L13" s="26" t="n">
        <v>1.06</v>
      </c>
      <c r="M13" s="26" t="n">
        <v>0.36</v>
      </c>
      <c r="N13" s="26" t="n">
        <v>0.12</v>
      </c>
      <c r="O13" s="26" t="n">
        <v>0</v>
      </c>
      <c r="P13" s="26" t="n">
        <v>0</v>
      </c>
      <c r="Q13" s="26" t="n">
        <v>0</v>
      </c>
      <c r="R13" s="26" t="n">
        <v>4.729</v>
      </c>
      <c r="S13" s="26" t="n">
        <v>0</v>
      </c>
      <c r="T13" s="26" t="n">
        <v>0</v>
      </c>
      <c r="U13" s="26" t="n">
        <v>0</v>
      </c>
      <c r="V13" s="26" t="n">
        <v>90</v>
      </c>
      <c r="W13" s="26" t="n">
        <v>0.52</v>
      </c>
      <c r="X13" s="26" t="n">
        <v>0</v>
      </c>
      <c r="Y13" s="26" t="n">
        <f aca="false">100-SUM(B13:X13)</f>
        <v>0.460999999999999</v>
      </c>
      <c r="Z13" s="26"/>
      <c r="AA13" s="27" t="n">
        <f aca="false">SUM(B13:Y13)</f>
        <v>100</v>
      </c>
    </row>
    <row r="14" customFormat="false" ht="17" hidden="false" customHeight="false" outlineLevel="0" collapsed="false">
      <c r="A14" s="21" t="s">
        <v>139</v>
      </c>
      <c r="B14" s="26" t="n">
        <v>25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75</v>
      </c>
      <c r="L14" s="26" t="n">
        <v>0</v>
      </c>
      <c r="M14" s="26" t="n">
        <v>0.001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f aca="false">100-SUM(B14:X14)</f>
        <v>-0.00100000000000477</v>
      </c>
      <c r="Z14" s="26"/>
      <c r="AA14" s="27" t="n">
        <f aca="false">SUM(B14:Y14)</f>
        <v>100</v>
      </c>
      <c r="AB14" s="26"/>
      <c r="AC14" s="26"/>
      <c r="AD14" s="26"/>
    </row>
    <row r="15" customFormat="false" ht="17" hidden="false" customHeight="false" outlineLevel="0" collapsed="false">
      <c r="A15" s="21" t="s">
        <v>140</v>
      </c>
      <c r="B15" s="26" t="n">
        <v>15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45</v>
      </c>
      <c r="L15" s="26" t="n">
        <v>0</v>
      </c>
      <c r="M15" s="26" t="n">
        <v>0.001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f aca="false">100-SUM(B15:X15)</f>
        <v>39.999</v>
      </c>
      <c r="Z15" s="26"/>
      <c r="AA15" s="27" t="n">
        <f aca="false">SUM(B15:Y15)</f>
        <v>100</v>
      </c>
    </row>
    <row r="16" customFormat="false" ht="17" hidden="false" customHeight="false" outlineLevel="0" collapsed="false">
      <c r="A16" s="21" t="s">
        <v>141</v>
      </c>
      <c r="B16" s="26" t="n">
        <v>10</v>
      </c>
      <c r="C16" s="26" t="n">
        <v>0.001</v>
      </c>
      <c r="D16" s="26" t="n">
        <v>0.001</v>
      </c>
      <c r="E16" s="26" t="n">
        <v>0.001</v>
      </c>
      <c r="F16" s="26" t="n">
        <v>0.001</v>
      </c>
      <c r="G16" s="26" t="n">
        <v>0.001</v>
      </c>
      <c r="H16" s="26" t="n">
        <v>0.001</v>
      </c>
      <c r="I16" s="26" t="n">
        <v>0.001</v>
      </c>
      <c r="J16" s="26" t="n">
        <v>0.001</v>
      </c>
      <c r="K16" s="26" t="n">
        <v>41.37</v>
      </c>
      <c r="L16" s="26" t="n">
        <v>0.75</v>
      </c>
      <c r="M16" s="26" t="n">
        <v>8.29</v>
      </c>
      <c r="N16" s="26" t="n">
        <v>0.001</v>
      </c>
      <c r="O16" s="26" t="n">
        <v>0.001</v>
      </c>
      <c r="P16" s="26" t="n">
        <v>0.001</v>
      </c>
      <c r="Q16" s="26" t="n">
        <v>0.001</v>
      </c>
      <c r="R16" s="26" t="n">
        <v>21</v>
      </c>
      <c r="S16" s="26" t="n">
        <v>0.001</v>
      </c>
      <c r="T16" s="26" t="n">
        <v>0.001</v>
      </c>
      <c r="U16" s="26" t="n">
        <v>0.001</v>
      </c>
      <c r="V16" s="26" t="n">
        <v>25.3</v>
      </c>
      <c r="W16" s="26" t="n">
        <v>0.001</v>
      </c>
      <c r="X16" s="26" t="n">
        <v>0</v>
      </c>
      <c r="Y16" s="26" t="n">
        <v>1</v>
      </c>
      <c r="Z16" s="26"/>
      <c r="AA16" s="27" t="n">
        <f aca="false">SUM(B16:Y16)</f>
        <v>107.726</v>
      </c>
      <c r="AC16" s="21" t="s">
        <v>142</v>
      </c>
    </row>
    <row r="17" customFormat="false" ht="17" hidden="false" customHeight="false" outlineLevel="0" collapsed="false">
      <c r="A17" s="21" t="s">
        <v>143</v>
      </c>
      <c r="B17" s="26" t="n">
        <v>0.001</v>
      </c>
      <c r="C17" s="26" t="n">
        <v>0.001</v>
      </c>
      <c r="D17" s="26" t="n">
        <v>0.001</v>
      </c>
      <c r="E17" s="26" t="n">
        <v>0.001</v>
      </c>
      <c r="F17" s="26" t="n">
        <v>0.001</v>
      </c>
      <c r="G17" s="26" t="n">
        <v>0.001</v>
      </c>
      <c r="H17" s="26" t="n">
        <v>0.001</v>
      </c>
      <c r="I17" s="26" t="n">
        <v>0.001</v>
      </c>
      <c r="J17" s="26" t="n">
        <v>0.001</v>
      </c>
      <c r="K17" s="26" t="n">
        <v>46</v>
      </c>
      <c r="L17" s="26" t="n">
        <v>0.001</v>
      </c>
      <c r="M17" s="26" t="n">
        <v>0.001</v>
      </c>
      <c r="N17" s="26" t="n">
        <v>0.001</v>
      </c>
      <c r="O17" s="26" t="n">
        <v>0.001</v>
      </c>
      <c r="P17" s="26" t="n">
        <v>0.001</v>
      </c>
      <c r="Q17" s="26" t="n">
        <v>0.001</v>
      </c>
      <c r="R17" s="26" t="n">
        <v>0.001</v>
      </c>
      <c r="S17" s="26" t="n">
        <v>0.001</v>
      </c>
      <c r="T17" s="26" t="n">
        <v>0.001</v>
      </c>
      <c r="U17" s="26" t="n">
        <v>0.001</v>
      </c>
      <c r="V17" s="26" t="n">
        <v>19.8</v>
      </c>
      <c r="W17" s="26" t="n">
        <v>0.001</v>
      </c>
      <c r="X17" s="26" t="n">
        <v>0</v>
      </c>
      <c r="Y17" s="26" t="n">
        <f aca="false">100-SUM(B17:X17)</f>
        <v>34.18</v>
      </c>
      <c r="Z17" s="26"/>
      <c r="AA17" s="27" t="n">
        <f aca="false">SUM(B17:Y17)</f>
        <v>100</v>
      </c>
      <c r="AC17" s="21" t="s">
        <v>144</v>
      </c>
    </row>
    <row r="18" customFormat="false" ht="17" hidden="false" customHeight="false" outlineLevel="0" collapsed="false">
      <c r="A18" s="21" t="s">
        <v>145</v>
      </c>
      <c r="B18" s="26" t="n">
        <v>0.001</v>
      </c>
      <c r="C18" s="26" t="n">
        <v>0.001</v>
      </c>
      <c r="D18" s="26" t="n">
        <v>0.001</v>
      </c>
      <c r="E18" s="26" t="n">
        <v>0.001</v>
      </c>
      <c r="F18" s="26" t="n">
        <v>0.001</v>
      </c>
      <c r="G18" s="26" t="n">
        <v>0.001</v>
      </c>
      <c r="H18" s="26" t="n">
        <v>0.001</v>
      </c>
      <c r="I18" s="26" t="n">
        <v>0.001</v>
      </c>
      <c r="J18" s="26" t="n">
        <v>0.001</v>
      </c>
      <c r="K18" s="26" t="n">
        <v>50</v>
      </c>
      <c r="L18" s="26" t="n">
        <v>0.001</v>
      </c>
      <c r="M18" s="26" t="n">
        <v>0.001</v>
      </c>
      <c r="N18" s="26" t="n">
        <v>0.001</v>
      </c>
      <c r="O18" s="26" t="n">
        <v>0.001</v>
      </c>
      <c r="P18" s="26" t="n">
        <v>0.001</v>
      </c>
      <c r="Q18" s="26" t="n">
        <v>0.001</v>
      </c>
      <c r="R18" s="26" t="n">
        <v>0.001</v>
      </c>
      <c r="S18" s="26" t="n">
        <v>0.001</v>
      </c>
      <c r="T18" s="26" t="n">
        <v>0.001</v>
      </c>
      <c r="U18" s="26" t="n">
        <v>0.001</v>
      </c>
      <c r="V18" s="26" t="n">
        <v>21.4</v>
      </c>
      <c r="W18" s="26" t="n">
        <v>0.001</v>
      </c>
      <c r="X18" s="26" t="n">
        <v>0</v>
      </c>
      <c r="Y18" s="26" t="n">
        <f aca="false">100-SUM(B18:X18)</f>
        <v>28.58</v>
      </c>
      <c r="Z18" s="26"/>
      <c r="AA18" s="27" t="n">
        <f aca="false">SUM(B18:Y18)</f>
        <v>100</v>
      </c>
      <c r="AC18" s="21" t="s">
        <v>146</v>
      </c>
    </row>
    <row r="19" customFormat="false" ht="17" hidden="false" customHeight="false" outlineLevel="0" collapsed="false">
      <c r="A19" s="21" t="s">
        <v>147</v>
      </c>
      <c r="B19" s="26" t="n">
        <v>25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75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f aca="false">100-SUM(B19:X19)</f>
        <v>0</v>
      </c>
      <c r="AA19" s="27" t="n">
        <f aca="false">SUM(B19:Y19)</f>
        <v>100</v>
      </c>
    </row>
    <row r="20" customFormat="false" ht="17" hidden="false" customHeight="false" outlineLevel="0" collapsed="false">
      <c r="A20" s="21" t="s">
        <v>148</v>
      </c>
      <c r="B20" s="26" t="n">
        <v>5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5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f aca="false">100-SUM(B20:X20)</f>
        <v>0</v>
      </c>
      <c r="AA20" s="27" t="n">
        <f aca="false">SUM(B20:Y20)</f>
        <v>100</v>
      </c>
    </row>
    <row r="21" customFormat="false" ht="17" hidden="false" customHeight="false" outlineLevel="0" collapsed="false">
      <c r="A21" s="21" t="s">
        <v>149</v>
      </c>
      <c r="B21" s="26" t="n">
        <v>75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25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f aca="false">100-SUM(B21:X21)</f>
        <v>0</v>
      </c>
      <c r="AA21" s="27" t="n">
        <f aca="false">SUM(B21:Y21)</f>
        <v>100</v>
      </c>
    </row>
    <row r="22" customFormat="false" ht="17" hidden="false" customHeight="false" outlineLevel="0" collapsed="false">
      <c r="A22" s="21" t="s">
        <v>150</v>
      </c>
      <c r="B22" s="26" t="n">
        <v>0.001</v>
      </c>
      <c r="C22" s="26" t="n">
        <v>0.001</v>
      </c>
      <c r="D22" s="26" t="n">
        <v>0.001</v>
      </c>
      <c r="E22" s="26" t="n">
        <v>0.001</v>
      </c>
      <c r="F22" s="26" t="n">
        <v>0.001</v>
      </c>
      <c r="G22" s="26" t="n">
        <v>0.001</v>
      </c>
      <c r="H22" s="26" t="n">
        <v>0.001</v>
      </c>
      <c r="I22" s="26" t="n">
        <v>0.001</v>
      </c>
      <c r="J22" s="26" t="n">
        <v>0.001</v>
      </c>
      <c r="K22" s="26" t="n">
        <v>0.001</v>
      </c>
      <c r="L22" s="26" t="n">
        <v>0.001</v>
      </c>
      <c r="M22" s="26" t="n">
        <v>51.3</v>
      </c>
      <c r="N22" s="26" t="n">
        <v>0.001</v>
      </c>
      <c r="O22" s="26" t="n">
        <v>0.001</v>
      </c>
      <c r="P22" s="26" t="n">
        <v>0.001</v>
      </c>
      <c r="Q22" s="26" t="n">
        <v>0.001</v>
      </c>
      <c r="R22" s="26" t="n">
        <v>0.001</v>
      </c>
      <c r="S22" s="26" t="n">
        <v>0.001</v>
      </c>
      <c r="T22" s="26" t="n">
        <v>0.001</v>
      </c>
      <c r="U22" s="26" t="n">
        <v>0.001</v>
      </c>
      <c r="V22" s="26" t="n">
        <v>0.001</v>
      </c>
      <c r="W22" s="26" t="n">
        <v>0.01</v>
      </c>
      <c r="X22" s="26" t="n">
        <v>48.6</v>
      </c>
      <c r="Y22" s="26" t="n">
        <f aca="false">100-SUM(B22:X22)</f>
        <v>0.0700000000000074</v>
      </c>
      <c r="Z22" s="26"/>
      <c r="AA22" s="27" t="n">
        <f aca="false">SUM(B22:Y22)</f>
        <v>100</v>
      </c>
    </row>
    <row r="23" customFormat="false" ht="17" hidden="false" customHeight="false" outlineLevel="0" collapsed="false">
      <c r="A23" s="21" t="s">
        <v>151</v>
      </c>
      <c r="B23" s="26" t="n">
        <v>0.3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.341</v>
      </c>
      <c r="L23" s="26" t="n">
        <v>0.25</v>
      </c>
      <c r="M23" s="26" t="n">
        <v>38.1</v>
      </c>
      <c r="N23" s="26" t="n">
        <v>0.26</v>
      </c>
      <c r="O23" s="26" t="n">
        <v>0</v>
      </c>
      <c r="P23" s="26" t="n">
        <v>0</v>
      </c>
      <c r="Q23" s="26" t="n">
        <v>0</v>
      </c>
      <c r="R23" s="26" t="n">
        <v>49.1</v>
      </c>
      <c r="S23" s="26" t="n">
        <v>0</v>
      </c>
      <c r="T23" s="26" t="n">
        <v>0</v>
      </c>
      <c r="U23" s="26" t="n">
        <v>0</v>
      </c>
      <c r="V23" s="26" t="n">
        <v>11.42</v>
      </c>
      <c r="W23" s="26" t="n">
        <v>0.408</v>
      </c>
      <c r="X23" s="26" t="n">
        <v>0</v>
      </c>
      <c r="Y23" s="26" t="n">
        <f aca="false">100-SUM(B23:X23)</f>
        <v>-0.179000000000002</v>
      </c>
      <c r="Z23" s="26"/>
      <c r="AA23" s="27" t="n">
        <f aca="false">SUM(B23:Y23)</f>
        <v>100</v>
      </c>
      <c r="AB23" s="26"/>
      <c r="AC23" s="26"/>
      <c r="AD23" s="26"/>
    </row>
    <row r="24" customFormat="false" ht="17" hidden="false" customHeight="false" outlineLevel="0" collapsed="false">
      <c r="A24" s="21" t="s">
        <v>152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44.365</v>
      </c>
      <c r="L24" s="26" t="n">
        <v>0</v>
      </c>
      <c r="M24" s="26" t="n">
        <v>0.001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54.187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.448</v>
      </c>
      <c r="X24" s="26" t="n">
        <v>0</v>
      </c>
      <c r="Y24" s="26" t="n">
        <f aca="false">100-SUM(B24:X24)</f>
        <v>0.998999999999995</v>
      </c>
      <c r="Z24" s="26"/>
      <c r="AA24" s="27" t="n">
        <f aca="false">SUM(B24:Y24)</f>
        <v>100</v>
      </c>
      <c r="AB24" s="26"/>
      <c r="AC24" s="26"/>
      <c r="AD24" s="26"/>
    </row>
    <row r="25" customFormat="false" ht="17" hidden="false" customHeight="false" outlineLevel="0" collapsed="false">
      <c r="A25" s="21" t="s">
        <v>153</v>
      </c>
      <c r="B25" s="26" t="n">
        <v>5.98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18.764</v>
      </c>
      <c r="L25" s="26" t="n">
        <v>0.39</v>
      </c>
      <c r="M25" s="26" t="n">
        <v>0.264</v>
      </c>
      <c r="N25" s="26" t="n">
        <v>29.257</v>
      </c>
      <c r="O25" s="26" t="n">
        <v>0</v>
      </c>
      <c r="P25" s="26" t="n">
        <v>0</v>
      </c>
      <c r="Q25" s="26" t="n">
        <v>0</v>
      </c>
      <c r="R25" s="26" t="n">
        <v>45.696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.403</v>
      </c>
      <c r="X25" s="26" t="n">
        <v>0</v>
      </c>
      <c r="Y25" s="26" t="n">
        <f aca="false">100-SUM(B25:X25)</f>
        <v>-0.754000000000005</v>
      </c>
      <c r="Z25" s="26"/>
      <c r="AA25" s="27" t="n">
        <f aca="false">SUM(B25:Y25)</f>
        <v>100</v>
      </c>
      <c r="AB25" s="26"/>
      <c r="AC25" s="26"/>
      <c r="AD25" s="26"/>
    </row>
    <row r="26" customFormat="false" ht="17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7"/>
      <c r="AB26" s="26"/>
      <c r="AC26" s="26"/>
      <c r="AD26" s="26"/>
    </row>
    <row r="27" customFormat="false" ht="17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Y27" s="26"/>
      <c r="Z27" s="26"/>
      <c r="AA27" s="27"/>
      <c r="AB27" s="26"/>
      <c r="AC27" s="26"/>
      <c r="AD27" s="26"/>
    </row>
    <row r="28" customFormat="false" ht="17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Y28" s="26"/>
      <c r="Z28" s="26"/>
      <c r="AA28" s="27"/>
      <c r="AB28" s="26"/>
      <c r="AC28" s="26"/>
      <c r="AD28" s="26"/>
    </row>
    <row r="29" customFormat="false" ht="17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Y29" s="26"/>
      <c r="Z29" s="26"/>
      <c r="AA29" s="27"/>
      <c r="AB29" s="26"/>
      <c r="AC29" s="26"/>
      <c r="AD29" s="26"/>
    </row>
    <row r="30" customFormat="false" ht="17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Y30" s="26"/>
      <c r="Z30" s="26"/>
      <c r="AA30" s="27"/>
      <c r="AB30" s="26"/>
      <c r="AC30" s="26"/>
      <c r="AD30" s="26"/>
    </row>
    <row r="31" customFormat="false" ht="17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Y31" s="26"/>
      <c r="Z31" s="26"/>
      <c r="AA31" s="27"/>
      <c r="AB31" s="26"/>
      <c r="AC31" s="26"/>
      <c r="AD31" s="26"/>
    </row>
    <row r="32" customFormat="false" ht="17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Y32" s="26"/>
      <c r="Z32" s="26"/>
      <c r="AA32" s="27"/>
      <c r="AB32" s="26"/>
      <c r="AC32" s="26"/>
      <c r="AD32" s="26"/>
    </row>
    <row r="33" customFormat="false" ht="17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Y33" s="26"/>
      <c r="Z33" s="26"/>
      <c r="AA33" s="27"/>
      <c r="AB33" s="26"/>
      <c r="AC33" s="26"/>
      <c r="AD33" s="26"/>
    </row>
    <row r="34" customFormat="false" ht="17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Y34" s="26"/>
      <c r="Z34" s="26"/>
      <c r="AA34" s="27"/>
      <c r="AB34" s="26"/>
      <c r="AC34" s="26"/>
      <c r="AD34" s="26"/>
    </row>
    <row r="35" customFormat="false" ht="17" hidden="false" customHeight="fals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Y35" s="26"/>
      <c r="Z35" s="26"/>
      <c r="AA35" s="27"/>
      <c r="AB35" s="26"/>
      <c r="AC35" s="26"/>
      <c r="AD35" s="26"/>
    </row>
    <row r="36" customFormat="false" ht="17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Y36" s="26"/>
      <c r="Z36" s="26"/>
      <c r="AA36" s="27"/>
      <c r="AB36" s="26"/>
      <c r="AC36" s="26"/>
      <c r="AD36" s="26"/>
    </row>
    <row r="37" customFormat="false" ht="17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Y37" s="26"/>
      <c r="Z37" s="26"/>
      <c r="AA37" s="27"/>
      <c r="AB37" s="26"/>
      <c r="AC37" s="26"/>
      <c r="AD37" s="26"/>
    </row>
    <row r="38" customFormat="false" ht="17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Y38" s="26"/>
      <c r="Z38" s="26"/>
      <c r="AA38" s="27"/>
      <c r="AB38" s="26"/>
      <c r="AC38" s="26"/>
      <c r="AD38" s="26"/>
    </row>
    <row r="39" customFormat="false" ht="17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Y39" s="26"/>
      <c r="Z39" s="26"/>
      <c r="AA39" s="27"/>
      <c r="AB39" s="26"/>
      <c r="AC39" s="26"/>
      <c r="AD39" s="26"/>
    </row>
    <row r="40" customFormat="false" ht="17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Y40" s="26"/>
      <c r="Z40" s="26"/>
      <c r="AA40" s="27"/>
      <c r="AB40" s="26"/>
      <c r="AC40" s="26"/>
      <c r="AD40" s="26"/>
    </row>
    <row r="41" customFormat="false" ht="17" hidden="false" customHeight="fals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Y41" s="26"/>
      <c r="Z41" s="26"/>
      <c r="AA41" s="27"/>
      <c r="AB41" s="26"/>
      <c r="AC41" s="26"/>
      <c r="AD41" s="26"/>
    </row>
    <row r="42" customFormat="false" ht="17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Y42" s="26"/>
      <c r="Z42" s="26"/>
      <c r="AA42" s="27"/>
      <c r="AB42" s="26"/>
      <c r="AC42" s="26"/>
      <c r="AD42" s="26"/>
    </row>
    <row r="43" customFormat="false" ht="17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Y43" s="26"/>
      <c r="Z43" s="26"/>
      <c r="AA43" s="27"/>
      <c r="AB43" s="26"/>
      <c r="AC43" s="26"/>
      <c r="AD43" s="26"/>
    </row>
    <row r="44" customFormat="false" ht="17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Y44" s="26"/>
      <c r="Z44" s="26"/>
      <c r="AA44" s="27"/>
      <c r="AB44" s="26"/>
      <c r="AC44" s="26"/>
      <c r="AD44" s="26"/>
    </row>
    <row r="45" customFormat="false" ht="17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Y45" s="26"/>
      <c r="Z45" s="26"/>
      <c r="AA45" s="27"/>
      <c r="AB45" s="26"/>
      <c r="AC45" s="26"/>
      <c r="AD45" s="26"/>
    </row>
    <row r="46" customFormat="false" ht="17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Y46" s="26"/>
      <c r="Z46" s="26"/>
      <c r="AA46" s="27"/>
      <c r="AB46" s="26"/>
      <c r="AC46" s="26"/>
      <c r="AD46" s="26"/>
    </row>
    <row r="47" customFormat="false" ht="17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Y47" s="26"/>
      <c r="Z47" s="26"/>
      <c r="AA47" s="27"/>
      <c r="AB47" s="26"/>
      <c r="AC47" s="26"/>
      <c r="AD47" s="26"/>
    </row>
    <row r="48" customFormat="false" ht="17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Y48" s="26"/>
      <c r="Z48" s="26"/>
      <c r="AA48" s="27"/>
      <c r="AB48" s="26"/>
      <c r="AC48" s="26"/>
      <c r="AD48" s="26"/>
    </row>
    <row r="49" customFormat="false" ht="17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Y49" s="26"/>
      <c r="Z49" s="26"/>
      <c r="AA49" s="27"/>
      <c r="AB49" s="26"/>
      <c r="AC49" s="26"/>
      <c r="AD49" s="26"/>
    </row>
    <row r="50" customFormat="false" ht="17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Y50" s="26"/>
      <c r="Z50" s="26"/>
      <c r="AA50" s="27"/>
      <c r="AB50" s="26"/>
      <c r="AC50" s="26"/>
      <c r="AD50" s="26"/>
    </row>
    <row r="51" customFormat="false" ht="17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Y51" s="26"/>
      <c r="Z51" s="26"/>
      <c r="AA51" s="27"/>
      <c r="AB51" s="26"/>
      <c r="AC51" s="26"/>
      <c r="AD51" s="26"/>
    </row>
    <row r="52" customFormat="false" ht="17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Y52" s="26"/>
      <c r="Z52" s="26"/>
      <c r="AA52" s="27"/>
      <c r="AB52" s="26"/>
      <c r="AC52" s="26"/>
      <c r="AD52" s="26"/>
    </row>
    <row r="53" customFormat="false" ht="17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Y53" s="26"/>
      <c r="Z53" s="26"/>
      <c r="AA53" s="27"/>
      <c r="AB53" s="26"/>
      <c r="AC53" s="26"/>
      <c r="AD53" s="26"/>
    </row>
    <row r="54" customFormat="false" ht="17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Y54" s="26"/>
      <c r="Z54" s="26"/>
      <c r="AA54" s="27"/>
      <c r="AB54" s="26"/>
      <c r="AC54" s="26"/>
      <c r="AD54" s="26"/>
    </row>
    <row r="55" customFormat="false" ht="17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Y55" s="26"/>
      <c r="Z55" s="26"/>
      <c r="AA55" s="27"/>
      <c r="AB55" s="26"/>
      <c r="AC55" s="26"/>
      <c r="AD55" s="26"/>
    </row>
    <row r="56" customFormat="false" ht="17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Y56" s="26"/>
      <c r="Z56" s="26"/>
      <c r="AA56" s="27"/>
      <c r="AB56" s="26"/>
      <c r="AC56" s="26"/>
      <c r="AD56" s="26"/>
    </row>
    <row r="57" customFormat="false" ht="17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Y57" s="26"/>
      <c r="Z57" s="26"/>
      <c r="AA57" s="27"/>
      <c r="AB57" s="26"/>
      <c r="AC57" s="26"/>
      <c r="AD57" s="26"/>
    </row>
    <row r="58" customFormat="false" ht="17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Y58" s="26"/>
      <c r="Z58" s="26"/>
      <c r="AA58" s="27"/>
      <c r="AB58" s="26"/>
      <c r="AC58" s="26"/>
      <c r="AD58" s="26"/>
    </row>
    <row r="59" customFormat="false" ht="17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Y59" s="26"/>
      <c r="Z59" s="26"/>
      <c r="AA59" s="27"/>
      <c r="AB59" s="26"/>
      <c r="AC59" s="26"/>
      <c r="AD59" s="26"/>
    </row>
    <row r="60" customFormat="false" ht="17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Y60" s="26"/>
      <c r="Z60" s="26"/>
      <c r="AA60" s="27"/>
      <c r="AB60" s="26"/>
      <c r="AC60" s="26"/>
      <c r="AD60" s="26"/>
    </row>
    <row r="61" customFormat="false" ht="17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Y61" s="26"/>
      <c r="Z61" s="26"/>
      <c r="AA61" s="27"/>
      <c r="AB61" s="26"/>
      <c r="AC61" s="26"/>
      <c r="AD61" s="26"/>
    </row>
    <row r="62" customFormat="false" ht="17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Y62" s="26"/>
      <c r="Z62" s="26"/>
      <c r="AA62" s="27"/>
      <c r="AB62" s="26"/>
      <c r="AC62" s="26"/>
      <c r="AD62" s="26"/>
    </row>
    <row r="63" customFormat="false" ht="17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Y63" s="26"/>
      <c r="Z63" s="26"/>
      <c r="AA63" s="27"/>
      <c r="AB63" s="26"/>
      <c r="AC63" s="26"/>
      <c r="AD63" s="26"/>
    </row>
    <row r="64" customFormat="false" ht="17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Y64" s="26"/>
      <c r="Z64" s="26"/>
      <c r="AA64" s="27"/>
      <c r="AB64" s="26"/>
      <c r="AC64" s="26"/>
      <c r="AD64" s="26"/>
    </row>
    <row r="65" customFormat="false" ht="17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Y65" s="26"/>
      <c r="Z65" s="26"/>
      <c r="AA65" s="27"/>
      <c r="AB65" s="26"/>
      <c r="AC65" s="26"/>
      <c r="AD65" s="26"/>
    </row>
    <row r="66" customFormat="false" ht="17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Y66" s="26"/>
      <c r="Z66" s="26"/>
      <c r="AA66" s="27"/>
      <c r="AB66" s="26"/>
      <c r="AC66" s="26"/>
      <c r="AD66" s="26"/>
    </row>
    <row r="67" customFormat="false" ht="17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Y67" s="26"/>
      <c r="Z67" s="26"/>
      <c r="AA67" s="27"/>
      <c r="AB67" s="26"/>
      <c r="AC67" s="26"/>
      <c r="AD67" s="26"/>
    </row>
    <row r="68" customFormat="false" ht="17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Y68" s="26"/>
      <c r="Z68" s="26"/>
      <c r="AA68" s="27"/>
      <c r="AB68" s="26"/>
      <c r="AC68" s="26"/>
      <c r="AD68" s="26"/>
    </row>
    <row r="69" customFormat="false" ht="17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Y69" s="26"/>
      <c r="Z69" s="26"/>
      <c r="AA69" s="27"/>
      <c r="AB69" s="26"/>
      <c r="AC69" s="26"/>
      <c r="AD69" s="26"/>
    </row>
    <row r="70" customFormat="false" ht="17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Y70" s="26"/>
      <c r="Z70" s="26"/>
      <c r="AA70" s="27"/>
      <c r="AB70" s="26"/>
      <c r="AC70" s="26"/>
      <c r="AD70" s="26"/>
    </row>
    <row r="71" customFormat="false" ht="17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Y71" s="26"/>
      <c r="Z71" s="26"/>
      <c r="AA71" s="27"/>
      <c r="AB71" s="26"/>
      <c r="AC71" s="26"/>
      <c r="AD71" s="26"/>
    </row>
    <row r="72" customFormat="false" ht="17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Y72" s="26"/>
      <c r="Z72" s="26"/>
      <c r="AA72" s="27"/>
      <c r="AB72" s="26"/>
      <c r="AC72" s="26"/>
      <c r="AD72" s="26"/>
    </row>
    <row r="73" customFormat="false" ht="17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Y73" s="26"/>
      <c r="Z73" s="26"/>
      <c r="AA73" s="26"/>
      <c r="AB73" s="26"/>
      <c r="AC73" s="26"/>
      <c r="AD73" s="26"/>
    </row>
    <row r="74" customFormat="false" ht="17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Y74" s="26"/>
      <c r="Z74" s="26"/>
      <c r="AA74" s="26"/>
      <c r="AB74" s="26"/>
      <c r="AC74" s="26"/>
      <c r="AD74" s="26"/>
    </row>
    <row r="75" customFormat="false" ht="17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Y75" s="26"/>
      <c r="Z75" s="26"/>
      <c r="AA75" s="26"/>
      <c r="AB75" s="26"/>
      <c r="AC75" s="26"/>
      <c r="AD75" s="26"/>
    </row>
    <row r="76" customFormat="false" ht="17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Y76" s="26"/>
      <c r="Z76" s="26"/>
      <c r="AA76" s="26"/>
      <c r="AB76" s="26"/>
      <c r="AC76" s="26"/>
      <c r="AD76" s="26"/>
    </row>
    <row r="77" customFormat="false" ht="17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Y77" s="26"/>
      <c r="Z77" s="26"/>
      <c r="AA77" s="26"/>
      <c r="AB77" s="26"/>
      <c r="AC77" s="26"/>
      <c r="AD77" s="26"/>
    </row>
    <row r="78" customFormat="false" ht="17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Y78" s="26"/>
      <c r="Z78" s="26"/>
      <c r="AA78" s="26"/>
      <c r="AB78" s="26"/>
      <c r="AC78" s="26"/>
      <c r="AD78" s="26"/>
    </row>
    <row r="79" customFormat="false" ht="17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Y79" s="26"/>
      <c r="Z79" s="26"/>
      <c r="AA79" s="26"/>
      <c r="AB79" s="26"/>
      <c r="AC79" s="26"/>
      <c r="AD79" s="26"/>
    </row>
    <row r="80" customFormat="false" ht="17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Y80" s="26"/>
      <c r="Z80" s="26"/>
      <c r="AA80" s="26"/>
      <c r="AB80" s="26"/>
      <c r="AC80" s="26"/>
      <c r="AD80" s="26"/>
    </row>
    <row r="81" customFormat="false" ht="17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Y81" s="26"/>
      <c r="Z81" s="26"/>
      <c r="AA81" s="26"/>
      <c r="AB81" s="26"/>
      <c r="AC81" s="26"/>
      <c r="AD81" s="26"/>
    </row>
    <row r="82" customFormat="false" ht="17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Y82" s="26"/>
      <c r="Z82" s="26"/>
      <c r="AA82" s="26"/>
      <c r="AB82" s="26"/>
      <c r="AC82" s="26"/>
      <c r="AD82" s="26"/>
    </row>
    <row r="83" customFormat="false" ht="17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Y83" s="26"/>
      <c r="Z83" s="26"/>
      <c r="AA83" s="26"/>
      <c r="AB83" s="26"/>
      <c r="AC83" s="26"/>
      <c r="AD83" s="26"/>
    </row>
    <row r="84" customFormat="false" ht="17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Y84" s="26"/>
      <c r="Z84" s="26"/>
      <c r="AA84" s="26"/>
      <c r="AB84" s="26"/>
      <c r="AC84" s="26"/>
      <c r="AD84" s="26"/>
    </row>
    <row r="85" customFormat="false" ht="17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Y85" s="26"/>
      <c r="Z85" s="26"/>
      <c r="AA85" s="26"/>
      <c r="AB85" s="26"/>
      <c r="AC85" s="26"/>
      <c r="AD85" s="26"/>
    </row>
    <row r="86" customFormat="false" ht="17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Y86" s="26"/>
      <c r="Z86" s="26"/>
      <c r="AA86" s="26"/>
      <c r="AB86" s="26"/>
      <c r="AC86" s="26"/>
      <c r="AD86" s="26"/>
    </row>
    <row r="87" customFormat="false" ht="17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Y87" s="26"/>
      <c r="Z87" s="26"/>
      <c r="AA87" s="26"/>
      <c r="AB87" s="26"/>
      <c r="AC87" s="26"/>
      <c r="AD87" s="26"/>
    </row>
    <row r="88" customFormat="false" ht="17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Y88" s="26"/>
      <c r="Z88" s="26"/>
      <c r="AA88" s="26"/>
      <c r="AB88" s="26"/>
      <c r="AC88" s="26"/>
      <c r="AD88" s="26"/>
    </row>
    <row r="89" customFormat="false" ht="17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Y89" s="26"/>
      <c r="Z89" s="26"/>
      <c r="AA89" s="26"/>
      <c r="AB89" s="26"/>
      <c r="AC89" s="26"/>
      <c r="AD89" s="26"/>
    </row>
    <row r="90" customFormat="false" ht="17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Y90" s="26"/>
      <c r="Z90" s="26"/>
      <c r="AA90" s="26"/>
      <c r="AB90" s="26"/>
      <c r="AC90" s="26"/>
      <c r="AD90" s="26"/>
    </row>
    <row r="91" customFormat="false" ht="17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Y91" s="26"/>
      <c r="Z91" s="26"/>
      <c r="AA91" s="26"/>
      <c r="AB91" s="26"/>
      <c r="AC91" s="26"/>
      <c r="AD91" s="26"/>
    </row>
    <row r="92" customFormat="false" ht="17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Y92" s="26"/>
      <c r="Z92" s="26"/>
      <c r="AA92" s="26"/>
      <c r="AB92" s="26"/>
      <c r="AC92" s="26"/>
      <c r="AD92" s="26"/>
    </row>
    <row r="93" customFormat="false" ht="17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Y93" s="26"/>
      <c r="Z93" s="26"/>
      <c r="AA93" s="26"/>
      <c r="AB93" s="26"/>
      <c r="AC93" s="26"/>
      <c r="AD93" s="26"/>
    </row>
    <row r="94" customFormat="false" ht="17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Y94" s="26"/>
      <c r="Z94" s="26"/>
      <c r="AA94" s="26"/>
      <c r="AB94" s="26"/>
      <c r="AC94" s="26"/>
      <c r="AD94" s="26"/>
    </row>
    <row r="95" customFormat="false" ht="17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Y95" s="26"/>
      <c r="Z95" s="26"/>
      <c r="AA95" s="26"/>
      <c r="AB95" s="26"/>
      <c r="AC95" s="26"/>
      <c r="AD95" s="26"/>
    </row>
    <row r="96" customFormat="false" ht="17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Y96" s="26"/>
      <c r="Z96" s="26"/>
      <c r="AA96" s="26"/>
      <c r="AB96" s="26"/>
      <c r="AC96" s="26"/>
      <c r="AD96" s="26"/>
    </row>
    <row r="97" customFormat="false" ht="17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Y97" s="26"/>
      <c r="Z97" s="26"/>
      <c r="AA97" s="26"/>
      <c r="AB97" s="26"/>
      <c r="AC97" s="26"/>
      <c r="AD97" s="26"/>
    </row>
    <row r="98" customFormat="false" ht="17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Y98" s="26"/>
      <c r="Z98" s="26"/>
      <c r="AA98" s="26"/>
      <c r="AB98" s="26"/>
      <c r="AC98" s="26"/>
      <c r="AD98" s="26"/>
    </row>
    <row r="99" customFormat="false" ht="17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Y99" s="26"/>
      <c r="Z99" s="26"/>
      <c r="AA99" s="26"/>
      <c r="AB99" s="26"/>
      <c r="AC99" s="26"/>
      <c r="AD99" s="26"/>
    </row>
    <row r="100" customFormat="false" ht="17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Y100" s="26"/>
      <c r="Z100" s="26"/>
      <c r="AA100" s="26"/>
      <c r="AB100" s="26"/>
      <c r="AC100" s="26"/>
      <c r="AD100" s="26"/>
    </row>
    <row r="101" customFormat="false" ht="17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Y101" s="26"/>
      <c r="Z101" s="26"/>
      <c r="AA101" s="26"/>
      <c r="AB101" s="26"/>
      <c r="AC101" s="26"/>
      <c r="AD101" s="26"/>
    </row>
    <row r="102" customFormat="false" ht="17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Y102" s="26"/>
      <c r="Z102" s="26"/>
      <c r="AA102" s="26"/>
      <c r="AB102" s="26"/>
      <c r="AC102" s="26"/>
      <c r="AD102" s="26"/>
    </row>
    <row r="103" customFormat="false" ht="17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Y103" s="26"/>
      <c r="Z103" s="26"/>
      <c r="AA103" s="26"/>
      <c r="AB103" s="26"/>
      <c r="AC103" s="26"/>
      <c r="AD103" s="26"/>
    </row>
    <row r="104" customFormat="false" ht="17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Y104" s="26"/>
      <c r="Z104" s="26"/>
      <c r="AA104" s="26"/>
      <c r="AB104" s="26"/>
      <c r="AC104" s="26"/>
      <c r="AD104" s="26"/>
    </row>
  </sheetData>
  <mergeCells count="1">
    <mergeCell ref="A1:N1"/>
  </mergeCells>
  <printOptions headings="false" gridLines="false" gridLinesSet="true" horizontalCentered="false" verticalCentered="false"/>
  <pageMargins left="0.35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35.7"/>
    <col collapsed="false" customWidth="true" hidden="false" outlineLevel="0" max="207" min="2" style="0" width="7.7"/>
  </cols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