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s de fichiers" sheetId="1" state="visible" r:id="rId2"/>
    <sheet name="THERMO" sheetId="2" state="visible" r:id="rId3"/>
    <sheet name="GAZ" sheetId="3" state="visible" r:id="rId4"/>
    <sheet name="Macros" sheetId="4" state="hidden" r:id="rId5"/>
  </sheets>
  <definedNames>
    <definedName function="false" hidden="false" localSheetId="1" name="_xlnm.Print_Area" vbProcedure="false">THERMO!$A$1:$AA$138</definedName>
    <definedName function="false" hidden="false" name="DON" vbProcedure="false">GAZ!$A$1:$M$45</definedName>
    <definedName function="false" hidden="false" name="o" vbProcedure="false">THERMO!$B$4</definedName>
    <definedName function="false" hidden="false" name="_Fill" vbProcedure="false">GAZ!$A$12:$A$32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Cellule C11 (Utilisée par macr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14</xdr:rowOff>
              </xdr:from>
              <xdr:to>
                <xdr:col>4</xdr:col>
                <xdr:colOff>79</xdr:colOff>
                <xdr:row>12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Cellule C12 (Utilisée par macr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14</xdr:rowOff>
              </xdr:from>
              <xdr:to>
                <xdr:col>4</xdr:col>
                <xdr:colOff>79</xdr:colOff>
                <xdr:row>13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</rPr>
          <t xml:space="preserve">Cellule C15 (Utilisée par macr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4</xdr:rowOff>
              </xdr:from>
              <xdr:to>
                <xdr:col>4</xdr:col>
                <xdr:colOff>79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125">
  <si>
    <t xml:space="preserve">CUBILOPT</t>
  </si>
  <si>
    <t xml:space="preserve">BASE DE DONNEES THERMOCHIMIQUES</t>
  </si>
  <si>
    <t xml:space="preserve">NOM DES FICHIERS DE TRAVAIL</t>
  </si>
  <si>
    <t xml:space="preserve">Attention : ne pas inserer ou supprimer de ligne ou colonne dans cette feuille de calcul</t>
  </si>
  <si>
    <t xml:space="preserve">sous peine de devoir modifier les MACROS !</t>
  </si>
  <si>
    <t xml:space="preserve">        Répertoire bases de données</t>
  </si>
  <si>
    <t xml:space="preserve">C:\Cubilopt\Users\</t>
  </si>
  <si>
    <t xml:space="preserve">        Extension fichiers intermédiaires</t>
  </si>
  <si>
    <t xml:space="preserve">.TXT</t>
  </si>
  <si>
    <t xml:space="preserve">    FICHIERS TEXTE INTERMEDIAIRES :</t>
  </si>
  <si>
    <t xml:space="preserve">        Nom fichier dolides et liquides</t>
  </si>
  <si>
    <t xml:space="preserve">THERMO</t>
  </si>
  <si>
    <t xml:space="preserve">        Nom fichier gaz</t>
  </si>
  <si>
    <t xml:space="preserve">GAZ</t>
  </si>
  <si>
    <t xml:space="preserve">A bientôt</t>
  </si>
  <si>
    <t xml:space="preserve">DONNEES THERMOCHIMIQUES POUR MODELE CUBILOT</t>
  </si>
  <si>
    <t xml:space="preserve">REMODELE LE 30/11/1994</t>
  </si>
  <si>
    <t xml:space="preserve">MASSE MOLAIRE OXYGENE :</t>
  </si>
  <si>
    <t xml:space="preserve">CARACTERISTIQUES OXYDES LIQUIDES</t>
  </si>
  <si>
    <t xml:space="preserve">Fe</t>
  </si>
  <si>
    <t xml:space="preserve">Ni</t>
  </si>
  <si>
    <t xml:space="preserve">Cr</t>
  </si>
  <si>
    <t xml:space="preserve">Cu</t>
  </si>
  <si>
    <t xml:space="preserve">Sn</t>
  </si>
  <si>
    <t xml:space="preserve">S</t>
  </si>
  <si>
    <t xml:space="preserve">P</t>
  </si>
  <si>
    <t xml:space="preserve">Mn</t>
  </si>
  <si>
    <t xml:space="preserve">Mo</t>
  </si>
  <si>
    <t xml:space="preserve">Si</t>
  </si>
  <si>
    <t xml:space="preserve">Al</t>
  </si>
  <si>
    <t xml:space="preserve">Ca</t>
  </si>
  <si>
    <t xml:space="preserve">Mg</t>
  </si>
  <si>
    <t xml:space="preserve">Ti</t>
  </si>
  <si>
    <t xml:space="preserve">Na</t>
  </si>
  <si>
    <t xml:space="preserve">K</t>
  </si>
  <si>
    <t xml:space="preserve">O</t>
  </si>
  <si>
    <t xml:space="preserve">V</t>
  </si>
  <si>
    <t xml:space="preserve">Pb</t>
  </si>
  <si>
    <t xml:space="preserve">Zn</t>
  </si>
  <si>
    <t xml:space="preserve">C</t>
  </si>
  <si>
    <t xml:space="preserve">H</t>
  </si>
  <si>
    <t xml:space="preserve">As</t>
  </si>
  <si>
    <t xml:space="preserve">Sb</t>
  </si>
  <si>
    <t xml:space="preserve">F</t>
  </si>
  <si>
    <t xml:space="preserve">X_?</t>
  </si>
  <si>
    <t xml:space="preserve">MASSE MOLAIRE COMPOSE</t>
  </si>
  <si>
    <t xml:space="preserve">MASSE MOLAIRE CORPS PUR</t>
  </si>
  <si>
    <t xml:space="preserve">STOECHIO CORPS PUR</t>
  </si>
  <si>
    <t xml:space="preserve">STOECHIO OXYGENE</t>
  </si>
  <si>
    <t xml:space="preserve">MASSE DE CORPS PUR</t>
  </si>
  <si>
    <t xml:space="preserve">M CORPS PUR/OXYDE LIQUIDE</t>
  </si>
  <si>
    <t xml:space="preserve">ENTHALPIE REDUCTION (25°C)</t>
  </si>
  <si>
    <t xml:space="preserve">(MJ/KG CORPS PUR)</t>
  </si>
  <si>
    <t xml:space="preserve">(MJ/KG OXYDE)</t>
  </si>
  <si>
    <t xml:space="preserve">CHALEUR DE DILUTION DES</t>
  </si>
  <si>
    <t xml:space="preserve">ELEMENTS DANS LA FONTE (MJ/KG)</t>
  </si>
  <si>
    <t xml:space="preserve">FACTEUR</t>
  </si>
  <si>
    <t xml:space="preserve">  C 1ER ORDRE</t>
  </si>
  <si>
    <t xml:space="preserve">  SI 1ER ORDRE</t>
  </si>
  <si>
    <t xml:space="preserve">  C 2IEME ORDRE</t>
  </si>
  <si>
    <t xml:space="preserve">  SI 2IEME ORDRE</t>
  </si>
  <si>
    <t xml:space="preserve">ENTHALPIE DES ELEMENTS SUIVANT TEMPERATURES (MJ/kg)</t>
  </si>
  <si>
    <t xml:space="preserve">CORPS PURS</t>
  </si>
  <si>
    <t xml:space="preserve">TEMPERATURE (°C)</t>
  </si>
  <si>
    <t xml:space="preserve">Phase solide</t>
  </si>
  <si>
    <t xml:space="preserve">Phase Liquide</t>
  </si>
  <si>
    <t xml:space="preserve">OXYDES</t>
  </si>
  <si>
    <t xml:space="preserve">ELEMENTS PHASE GAZEUSE (CARACTERISTIQUES GAZ : FICHIER GAZ.D)</t>
  </si>
  <si>
    <t xml:space="preserve">GAZ COMBINE 1</t>
  </si>
  <si>
    <t xml:space="preserve">___</t>
  </si>
  <si>
    <t xml:space="preserve">SO2</t>
  </si>
  <si>
    <t xml:space="preserve">CO2</t>
  </si>
  <si>
    <t xml:space="preserve">H2O</t>
  </si>
  <si>
    <t xml:space="preserve">F2</t>
  </si>
  <si>
    <t xml:space="preserve">GAZ COMBINE 2</t>
  </si>
  <si>
    <t xml:space="preserve">S2</t>
  </si>
  <si>
    <t xml:space="preserve">CO</t>
  </si>
  <si>
    <t xml:space="preserve">H2</t>
  </si>
  <si>
    <t xml:space="preserve">REPARTITION</t>
  </si>
  <si>
    <t xml:space="preserve">GAZ 1</t>
  </si>
  <si>
    <t xml:space="preserve">GAZ 2</t>
  </si>
  <si>
    <t xml:space="preserve">STOECHIOMETRIE GAZ 1</t>
  </si>
  <si>
    <t xml:space="preserve">STOECHIOMETRIE GAZ 2</t>
  </si>
  <si>
    <t xml:space="preserve">MASSE CP/MASSE GAZ 1</t>
  </si>
  <si>
    <t xml:space="preserve">MASSE CP/MASSE GAZ 2</t>
  </si>
  <si>
    <t xml:space="preserve">CARACTERISTIQUES DES MATIERES CHARGEES</t>
  </si>
  <si>
    <t xml:space="preserve">ETAT DES ELEMENTS (OXYDES OU REDUITS)</t>
  </si>
  <si>
    <t xml:space="preserve">0 : réduit</t>
  </si>
  <si>
    <t xml:space="preserve">1 : oxydé</t>
  </si>
  <si>
    <t xml:space="preserve">FERRAILLE</t>
  </si>
  <si>
    <t xml:space="preserve">FONTE</t>
  </si>
  <si>
    <t xml:space="preserve">COKE</t>
  </si>
  <si>
    <t xml:space="preserve">FE_SI</t>
  </si>
  <si>
    <t xml:space="preserve">FE_MN</t>
  </si>
  <si>
    <t xml:space="preserve">FE_P</t>
  </si>
  <si>
    <t xml:space="preserve">C_SI</t>
  </si>
  <si>
    <t xml:space="preserve">CA_C2</t>
  </si>
  <si>
    <t xml:space="preserve">FONDANT</t>
  </si>
  <si>
    <t xml:space="preserve">CHALEUR DE DISSOCIATION (MJ/KG CORPS PUR)</t>
  </si>
  <si>
    <t xml:space="preserve"> RENDEMENTS MATIERES PAR ELEMENTS</t>
  </si>
  <si>
    <t xml:space="preserve">RENDEMENTS  FONTE</t>
  </si>
  <si>
    <t xml:space="preserve">RENDEMENTS  LAITIER</t>
  </si>
  <si>
    <t xml:space="preserve">RENDEMENTS GAZ</t>
  </si>
  <si>
    <t xml:space="preserve">OPTIMISATION CHARGE CUBILOT</t>
  </si>
  <si>
    <t xml:space="preserve">DONNEES THERMO-CHIMIQUES DES GAZ</t>
  </si>
  <si>
    <t xml:space="preserve">H2S</t>
  </si>
  <si>
    <t xml:space="preserve">N2</t>
  </si>
  <si>
    <t xml:space="preserve">O2</t>
  </si>
  <si>
    <t xml:space="preserve">CH4</t>
  </si>
  <si>
    <t xml:space="preserve">MASSE MOLAIRE (G/MOLE)</t>
  </si>
  <si>
    <t xml:space="preserve">TENEUR EN CORPS PUR GAZ</t>
  </si>
  <si>
    <t xml:space="preserve">PCS (MJ/KG GAZ)</t>
  </si>
  <si>
    <t xml:space="preserve">TEMPERATURE</t>
  </si>
  <si>
    <t xml:space="preserve">ENTHALPIE SUIVANT TEMPERATURES (MJ/kg gaz)</t>
  </si>
  <si>
    <t xml:space="preserve">A P = 101305 Pa</t>
  </si>
  <si>
    <t xml:space="preserve">COMBUSTION COMPLETE DES GAZ</t>
  </si>
  <si>
    <t xml:space="preserve">POUVOIR COMBURIVORE</t>
  </si>
  <si>
    <t xml:space="preserve">GAZ 1 FORME</t>
  </si>
  <si>
    <t xml:space="preserve">GAZ 2 FORME</t>
  </si>
  <si>
    <t xml:space="preserve">FRACTION MOLAIRE GAZ 1</t>
  </si>
  <si>
    <t xml:space="preserve">FRACTION MOLAIRE GAZ 2</t>
  </si>
  <si>
    <t xml:space="preserve">STOECHIOMETRIE</t>
  </si>
  <si>
    <t xml:space="preserve">NB MOLES CP</t>
  </si>
  <si>
    <t xml:space="preserve">MASSE CP</t>
  </si>
  <si>
    <t xml:space="preserve">  NB : l'enthalpie du fluor à été pifométrée faute de données. (Moyenne autres gaz)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\ _F_-;\-* #,##0\ _F_-;_-* &quot;- &quot;_F_-;_-@_-"/>
    <numFmt numFmtId="166" formatCode="[$-409]#,##0_);[RED]\(#,##0\)"/>
    <numFmt numFmtId="167" formatCode="_-* #,##0.00\ _F_-;\-* #,##0.00\ _F_-;_-* \-??\ _F_-;_-@_-"/>
    <numFmt numFmtId="168" formatCode="[$-409]#,##0.00_);[RED]\(#,##0.00\)"/>
    <numFmt numFmtId="169" formatCode="_-* #,##0&quot; F&quot;_-;\-* #,##0&quot; F&quot;_-;_-* &quot;- F&quot;_-;_-@_-"/>
    <numFmt numFmtId="170" formatCode="#,##0&quot; F&quot;;[RED]\-#,##0&quot; F&quot;"/>
    <numFmt numFmtId="171" formatCode="_-* #,##0.00&quot; F&quot;_-;\-* #,##0.00&quot; F&quot;_-;_-* \-??&quot; F&quot;_-;_-@_-"/>
    <numFmt numFmtId="172" formatCode="#,##0.00&quot; F&quot;;[RED]\-#,##0.00&quot; F&quot;"/>
    <numFmt numFmtId="173" formatCode="0.0&quot;  &quot;"/>
    <numFmt numFmtId="174" formatCode="0.000_)"/>
    <numFmt numFmtId="175" formatCode="0\ "/>
    <numFmt numFmtId="176" formatCode="0.000"/>
    <numFmt numFmtId="177" formatCode="0"/>
    <numFmt numFmtId="178" formatCode="0.00"/>
    <numFmt numFmtId="179" formatCode="0.0000"/>
    <numFmt numFmtId="180" formatCode="0.0000_)"/>
    <numFmt numFmtId="181" formatCode="0_)"/>
    <numFmt numFmtId="182" formatCode="0.0_)"/>
  </numFmts>
  <fonts count="18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0"/>
    </font>
    <font>
      <sz val="12"/>
      <color rgb="FFFF0000"/>
      <name val="Times New Roman"/>
      <family val="1"/>
    </font>
    <font>
      <sz val="8"/>
      <name val="Times New Roman"/>
      <family val="1"/>
    </font>
    <font>
      <sz val="12"/>
      <color rgb="FF3366FF"/>
      <name val="Times New Roman"/>
      <family val="1"/>
    </font>
    <font>
      <sz val="11"/>
      <color rgb="FFFF0000"/>
      <name val="Times New Roman"/>
      <family val="1"/>
    </font>
    <font>
      <sz val="8"/>
      <color rgb="FF000000"/>
      <name val="Tahoma"/>
      <family val="0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6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9" fillId="2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6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5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6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6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80" fontId="0" fillId="0" borderId="0" xfId="6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0" fillId="0" borderId="0" xfId="6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4" fontId="0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6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4" fontId="0" fillId="0" borderId="0" xfId="6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6" fontId="0" fillId="0" borderId="0" xfId="6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7" fontId="17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62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Centrifugations" xfId="20"/>
    <cellStyle name="Milliers [0]_Feuil1" xfId="21"/>
    <cellStyle name="Milliers [0]_GAZ" xfId="22"/>
    <cellStyle name="Milliers [0]_Macros" xfId="23"/>
    <cellStyle name="Milliers [0]_Noms de fichiers" xfId="24"/>
    <cellStyle name="Milliers [0]_Pages de garde" xfId="25"/>
    <cellStyle name="Milliers [0]_Pages de garde_Centrifugations" xfId="26"/>
    <cellStyle name="Milliers [0]_Tampon" xfId="27"/>
    <cellStyle name="Milliers_Centrifugations" xfId="28"/>
    <cellStyle name="Milliers_Feuil1" xfId="29"/>
    <cellStyle name="Milliers_GAZ" xfId="30"/>
    <cellStyle name="Milliers_Macros" xfId="31"/>
    <cellStyle name="Milliers_Noms de fichiers" xfId="32"/>
    <cellStyle name="Milliers_Pages de garde" xfId="33"/>
    <cellStyle name="Milliers_Pages de garde_Centrifugations" xfId="34"/>
    <cellStyle name="Milliers_Tampon" xfId="35"/>
    <cellStyle name="Monétaire [0]_Centrifugations" xfId="36"/>
    <cellStyle name="Monétaire [0]_Feuil1" xfId="37"/>
    <cellStyle name="Monétaire [0]_GAZ" xfId="38"/>
    <cellStyle name="Monétaire [0]_Macros" xfId="39"/>
    <cellStyle name="Monétaire [0]_Noms de fichiers" xfId="40"/>
    <cellStyle name="Monétaire [0]_Pages de garde" xfId="41"/>
    <cellStyle name="Monétaire [0]_Pages de garde_Centrifugations" xfId="42"/>
    <cellStyle name="Monétaire [0]_Tampon" xfId="43"/>
    <cellStyle name="Monétaire_Centrifugations" xfId="44"/>
    <cellStyle name="Monétaire_Feuil1" xfId="45"/>
    <cellStyle name="Monétaire_GAZ" xfId="46"/>
    <cellStyle name="Monétaire_Macros" xfId="47"/>
    <cellStyle name="Monétaire_Noms de fichiers" xfId="48"/>
    <cellStyle name="Monétaire_Pages de garde" xfId="49"/>
    <cellStyle name="Monétaire_Pages de garde_Centrifugations" xfId="50"/>
    <cellStyle name="Monétaire_Tampon" xfId="51"/>
    <cellStyle name="Normal_Centrifugations" xfId="52"/>
    <cellStyle name="Normal_Coût Métal CFn" xfId="53"/>
    <cellStyle name="Normal_Coût Métal CFn_1" xfId="54"/>
    <cellStyle name="Normal_Coût Métal Fies" xfId="55"/>
    <cellStyle name="Normal_Descriptif" xfId="56"/>
    <cellStyle name="Normal_Données brutes cubilots R94" xfId="57"/>
    <cellStyle name="Normal_Données brutes desulf. R 94" xfId="58"/>
    <cellStyle name="Normal_Données brutes stock R 94" xfId="59"/>
    <cellStyle name="Normal_Données brutes TTGS - inocul" xfId="60"/>
    <cellStyle name="Normal_Feuil1" xfId="61"/>
    <cellStyle name="Normal_GAZ" xfId="62"/>
    <cellStyle name="Normal_Macro impression classeur" xfId="63"/>
    <cellStyle name="Normal_Macros" xfId="64"/>
    <cellStyle name="Normal_Macros_1" xfId="65"/>
    <cellStyle name="Normal_MODTIMES (4)" xfId="66"/>
    <cellStyle name="Normal_Noms de fichiers" xfId="67"/>
    <cellStyle name="Normal_Pages de garde" xfId="68"/>
    <cellStyle name="Normal_Pages de garde_1" xfId="69"/>
    <cellStyle name="Normal_Pages de garde_Centrifugations" xfId="70"/>
    <cellStyle name="Normal_Ratios cubilots réalisés 1994" xfId="71"/>
    <cellStyle name="Normal_Ratios désulfurations R 94" xfId="72"/>
    <cellStyle name="Normal_Ratios Stockage R 94" xfId="73"/>
    <cellStyle name="Normal_Ratios TTGS et inoculation" xfId="74"/>
    <cellStyle name="Normal_Sommaire classeur" xfId="75"/>
    <cellStyle name="Normal_Tampon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8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49"/>
    <col collapsed="false" customWidth="true" hidden="false" outlineLevel="0" max="3" min="3" style="2" width="34.32"/>
    <col collapsed="false" customWidth="false" hidden="false" outlineLevel="0" max="257" min="4" style="1" width="11.99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21" hidden="false" customHeight="true" outlineLevel="0" collapsed="false">
      <c r="A3" s="5" t="s">
        <v>2</v>
      </c>
      <c r="B3" s="5"/>
      <c r="C3" s="5"/>
      <c r="D3" s="5"/>
      <c r="E3" s="5"/>
    </row>
    <row r="4" customFormat="false" ht="18" hidden="false" customHeight="true" outlineLevel="0" collapsed="false">
      <c r="G4" s="2"/>
    </row>
    <row r="5" customFormat="false" ht="18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18" hidden="false" customHeight="true" outlineLevel="0" collapsed="false">
      <c r="A6" s="6" t="s">
        <v>4</v>
      </c>
      <c r="B6" s="6"/>
      <c r="C6" s="6"/>
      <c r="D6" s="6"/>
      <c r="E6" s="6"/>
      <c r="F6" s="7"/>
    </row>
    <row r="7" s="2" customFormat="true" ht="18" hidden="false" customHeight="true" outlineLevel="0" collapsed="false">
      <c r="A7" s="8"/>
      <c r="B7" s="9"/>
      <c r="C7" s="9"/>
      <c r="D7" s="9"/>
      <c r="E7" s="9"/>
      <c r="F7" s="7"/>
    </row>
    <row r="8" customFormat="false" ht="18" hidden="false" customHeight="true" outlineLevel="0" collapsed="false">
      <c r="A8" s="8"/>
      <c r="B8" s="9"/>
      <c r="C8" s="9"/>
      <c r="D8" s="9"/>
      <c r="E8" s="9"/>
    </row>
    <row r="9" customFormat="false" ht="18" hidden="false" customHeight="true" outlineLevel="0" collapsed="false">
      <c r="A9" s="8"/>
      <c r="B9" s="9"/>
      <c r="C9" s="9"/>
      <c r="D9" s="9"/>
      <c r="E9" s="9"/>
    </row>
    <row r="10" customFormat="false" ht="18" hidden="false" customHeight="true" outlineLevel="0" collapsed="false">
      <c r="D10" s="10"/>
    </row>
    <row r="11" customFormat="false" ht="18" hidden="false" customHeight="true" outlineLevel="0" collapsed="false">
      <c r="A11" s="11" t="s">
        <v>5</v>
      </c>
      <c r="B11" s="12"/>
      <c r="C11" s="13" t="s">
        <v>6</v>
      </c>
      <c r="D11" s="14"/>
      <c r="E11" s="14"/>
      <c r="F11" s="14"/>
    </row>
    <row r="12" customFormat="false" ht="18" hidden="false" customHeight="true" outlineLevel="0" collapsed="false">
      <c r="A12" s="11" t="s">
        <v>7</v>
      </c>
      <c r="B12" s="12"/>
      <c r="C12" s="13" t="s">
        <v>8</v>
      </c>
      <c r="D12" s="14"/>
      <c r="E12" s="14"/>
      <c r="F12" s="14"/>
    </row>
    <row r="13" customFormat="false" ht="18" hidden="false" customHeight="true" outlineLevel="0" collapsed="false">
      <c r="B13" s="12"/>
      <c r="C13" s="15"/>
    </row>
    <row r="14" customFormat="false" ht="18" hidden="false" customHeight="true" outlineLevel="0" collapsed="false">
      <c r="A14" s="11" t="s">
        <v>9</v>
      </c>
      <c r="B14" s="12"/>
      <c r="C14" s="15"/>
    </row>
    <row r="15" customFormat="false" ht="18" hidden="false" customHeight="true" outlineLevel="0" collapsed="false">
      <c r="A15" s="11" t="s">
        <v>10</v>
      </c>
      <c r="B15" s="12"/>
      <c r="C15" s="13" t="s">
        <v>11</v>
      </c>
      <c r="D15" s="16"/>
    </row>
    <row r="16" customFormat="false" ht="18" hidden="false" customHeight="true" outlineLevel="0" collapsed="false">
      <c r="A16" s="11" t="s">
        <v>12</v>
      </c>
      <c r="B16" s="12"/>
      <c r="C16" s="13" t="s">
        <v>13</v>
      </c>
      <c r="D16" s="16"/>
      <c r="E16" s="11"/>
    </row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>
      <c r="A20" s="11" t="s">
        <v>14</v>
      </c>
      <c r="IV20" s="17"/>
    </row>
    <row r="21" customFormat="false" ht="15.75" hidden="false" customHeight="true" outlineLevel="0" collapsed="false"/>
    <row r="22" customFormat="false" ht="15.75" hidden="false" customHeight="true" outlineLevel="0" collapsed="false">
      <c r="A22" s="11"/>
    </row>
    <row r="23" customFormat="false" ht="15.75" hidden="false" customHeight="true" outlineLevel="0" collapsed="false"/>
  </sheetData>
  <mergeCells count="5">
    <mergeCell ref="A1:E1"/>
    <mergeCell ref="A2:E2"/>
    <mergeCell ref="A3:E3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Le &amp;D
DRIM - Méthodes, D Garin
&amp;F, &amp;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8"/>
  <sheetViews>
    <sheetView showFormulas="false" showGridLines="true" showRowColHeaders="true" showZeros="true" rightToLeft="false" tabSelected="false" showOutlineSymbols="true" defaultGridColor="true" view="normal" topLeftCell="L107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8" width="28.32"/>
    <col collapsed="false" customWidth="true" hidden="false" outlineLevel="0" max="27" min="2" style="18" width="9.32"/>
    <col collapsed="false" customWidth="false" hidden="false" outlineLevel="0" max="257" min="28" style="18" width="11.99"/>
  </cols>
  <sheetData>
    <row r="1" customFormat="false" ht="18.75" hidden="false" customHeight="false" outlineLevel="0" collapsed="false">
      <c r="A1" s="19" t="s">
        <v>1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</row>
    <row r="2" customFormat="false" ht="12.75" hidden="false" customHeight="false" outlineLevel="0" collapsed="false">
      <c r="A2" s="20" t="s">
        <v>1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</row>
    <row r="3" customFormat="false" ht="12.75" hidden="false" customHeight="false" outlineLevel="0" collapsed="false">
      <c r="A3" s="20"/>
      <c r="B3" s="21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12.75" hidden="false" customHeight="false" outlineLevel="0" collapsed="false">
      <c r="A4" s="20" t="s">
        <v>17</v>
      </c>
      <c r="B4" s="21" t="n">
        <v>15.9994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</row>
    <row r="6" customFormat="false" ht="15.75" hidden="false" customHeight="false" outlineLevel="0" collapsed="false">
      <c r="A6" s="22" t="s">
        <v>18</v>
      </c>
      <c r="B6" s="20"/>
      <c r="C6" s="20"/>
      <c r="D6" s="20"/>
      <c r="E6" s="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s="24" customFormat="true" ht="12.75" hidden="false" customHeight="false" outlineLevel="0" collapsed="false">
      <c r="A8" s="23"/>
      <c r="B8" s="23" t="s">
        <v>19</v>
      </c>
      <c r="C8" s="23" t="s">
        <v>20</v>
      </c>
      <c r="D8" s="23" t="s">
        <v>21</v>
      </c>
      <c r="E8" s="23" t="s">
        <v>22</v>
      </c>
      <c r="F8" s="23" t="s">
        <v>23</v>
      </c>
      <c r="G8" s="23" t="s">
        <v>24</v>
      </c>
      <c r="H8" s="23" t="s">
        <v>25</v>
      </c>
      <c r="I8" s="23" t="s">
        <v>26</v>
      </c>
      <c r="J8" s="23" t="s">
        <v>27</v>
      </c>
      <c r="K8" s="23" t="s">
        <v>28</v>
      </c>
      <c r="L8" s="23" t="s">
        <v>29</v>
      </c>
      <c r="M8" s="23" t="s">
        <v>30</v>
      </c>
      <c r="N8" s="23" t="s">
        <v>31</v>
      </c>
      <c r="O8" s="23" t="s">
        <v>32</v>
      </c>
      <c r="P8" s="23" t="s">
        <v>33</v>
      </c>
      <c r="Q8" s="23" t="s">
        <v>34</v>
      </c>
      <c r="R8" s="23" t="s">
        <v>35</v>
      </c>
      <c r="S8" s="23" t="s">
        <v>36</v>
      </c>
      <c r="T8" s="23" t="s">
        <v>37</v>
      </c>
      <c r="U8" s="23" t="s">
        <v>38</v>
      </c>
      <c r="V8" s="23" t="s">
        <v>39</v>
      </c>
      <c r="W8" s="23" t="s">
        <v>40</v>
      </c>
      <c r="X8" s="23" t="s">
        <v>41</v>
      </c>
      <c r="Y8" s="23" t="s">
        <v>42</v>
      </c>
      <c r="Z8" s="23" t="s">
        <v>43</v>
      </c>
      <c r="AA8" s="23" t="s">
        <v>44</v>
      </c>
    </row>
    <row r="9" customFormat="false" ht="12.75" hidden="false" customHeight="false" outlineLevel="0" collapsed="false">
      <c r="A9" s="20"/>
      <c r="B9" s="21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s="25" customFormat="true" ht="12.75" hidden="false" customHeight="false" outlineLevel="0" collapsed="false">
      <c r="A10" s="21" t="s">
        <v>45</v>
      </c>
      <c r="B10" s="21" t="n">
        <f aca="false">B16+B14*o</f>
        <v>159.6982</v>
      </c>
      <c r="C10" s="21" t="n">
        <f aca="false">C16+C14*o</f>
        <v>74.7094</v>
      </c>
      <c r="D10" s="21" t="n">
        <f aca="false">D16+D14*o</f>
        <v>151.9902</v>
      </c>
      <c r="E10" s="21" t="n">
        <f aca="false">E16+E14*o</f>
        <v>63.546</v>
      </c>
      <c r="F10" s="21" t="n">
        <f aca="false">F16+F14*o</f>
        <v>150.6888</v>
      </c>
      <c r="G10" s="21" t="n">
        <f aca="false">G16+G14*o</f>
        <v>64.0588</v>
      </c>
      <c r="H10" s="21" t="n">
        <f aca="false">H16+H14*o</f>
        <v>141.945</v>
      </c>
      <c r="I10" s="21" t="n">
        <f aca="false">I16+I14*o</f>
        <v>70.9374</v>
      </c>
      <c r="J10" s="21" t="n">
        <f aca="false">J16+J14*o</f>
        <v>95.94</v>
      </c>
      <c r="K10" s="21" t="n">
        <f aca="false">K16+K14*o</f>
        <v>60.0848</v>
      </c>
      <c r="L10" s="21" t="n">
        <f aca="false">L16+L14*o</f>
        <v>101.9622</v>
      </c>
      <c r="M10" s="21" t="n">
        <f aca="false">M16+M14*o</f>
        <v>56.0794</v>
      </c>
      <c r="N10" s="21" t="n">
        <f aca="false">N16+N14*o</f>
        <v>40.3044</v>
      </c>
      <c r="O10" s="21" t="n">
        <f aca="false">O16+O14*o</f>
        <v>79.8988</v>
      </c>
      <c r="P10" s="21" t="n">
        <f aca="false">P16+P14*o</f>
        <v>61.9794</v>
      </c>
      <c r="Q10" s="21" t="n">
        <f aca="false">Q16+Q14*o</f>
        <v>94.2034</v>
      </c>
      <c r="R10" s="21" t="n">
        <f aca="false">R16+R14*o</f>
        <v>15.9994</v>
      </c>
      <c r="S10" s="21" t="n">
        <f aca="false">S16+S14*o</f>
        <v>149.8782</v>
      </c>
      <c r="T10" s="21" t="n">
        <f aca="false">T16+T14*o</f>
        <v>207.19</v>
      </c>
      <c r="U10" s="21" t="n">
        <f aca="false">U16+U14*o</f>
        <v>81.3694</v>
      </c>
      <c r="V10" s="21" t="n">
        <f aca="false">V16+V14*o</f>
        <v>44.0098</v>
      </c>
      <c r="W10" s="21" t="n">
        <f aca="false">W16+W14*o</f>
        <v>18.0154</v>
      </c>
      <c r="X10" s="21" t="n">
        <f aca="false">X16+X14*o</f>
        <v>74.9216</v>
      </c>
      <c r="Y10" s="21" t="n">
        <f aca="false">Y16+Y14*o</f>
        <v>121.75</v>
      </c>
      <c r="Z10" s="21" t="n">
        <f aca="false">Z16+Z14*o</f>
        <v>18.9984</v>
      </c>
      <c r="AA10" s="21" t="n">
        <f aca="false">AVERAGE(B10:W10)</f>
        <v>90.2040181818182</v>
      </c>
    </row>
    <row r="11" s="25" customFormat="true" ht="12.75" hidden="false" customHeight="false" outlineLevel="0" collapsed="false">
      <c r="A11" s="21" t="s">
        <v>46</v>
      </c>
      <c r="B11" s="21" t="n">
        <v>55.85</v>
      </c>
      <c r="C11" s="21" t="n">
        <v>58.71</v>
      </c>
      <c r="D11" s="21" t="n">
        <v>51.996</v>
      </c>
      <c r="E11" s="21" t="n">
        <v>63.546</v>
      </c>
      <c r="F11" s="21" t="n">
        <v>118.69</v>
      </c>
      <c r="G11" s="21" t="n">
        <v>32.06</v>
      </c>
      <c r="H11" s="21" t="n">
        <v>30.974</v>
      </c>
      <c r="I11" s="21" t="n">
        <v>54.938</v>
      </c>
      <c r="J11" s="21" t="n">
        <v>95.94</v>
      </c>
      <c r="K11" s="21" t="n">
        <v>28.086</v>
      </c>
      <c r="L11" s="21" t="n">
        <v>26.982</v>
      </c>
      <c r="M11" s="21" t="n">
        <v>40.08</v>
      </c>
      <c r="N11" s="21" t="n">
        <v>24.305</v>
      </c>
      <c r="O11" s="21" t="n">
        <v>47.9</v>
      </c>
      <c r="P11" s="21" t="n">
        <v>22.99</v>
      </c>
      <c r="Q11" s="21" t="n">
        <v>39.102</v>
      </c>
      <c r="R11" s="21" t="n">
        <v>15.9994</v>
      </c>
      <c r="S11" s="21" t="n">
        <v>50.94</v>
      </c>
      <c r="T11" s="21" t="n">
        <v>207.19</v>
      </c>
      <c r="U11" s="21" t="n">
        <v>65.37</v>
      </c>
      <c r="V11" s="21" t="n">
        <v>12.011</v>
      </c>
      <c r="W11" s="21" t="n">
        <v>1.008</v>
      </c>
      <c r="X11" s="21" t="n">
        <v>74.9216</v>
      </c>
      <c r="Y11" s="21" t="n">
        <v>121.75</v>
      </c>
      <c r="Z11" s="21" t="n">
        <v>18.9984</v>
      </c>
      <c r="AA11" s="21" t="n">
        <f aca="false">AVERAGE(B11:W11)</f>
        <v>52.0303363636364</v>
      </c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false" outlineLevel="0" collapsed="false">
      <c r="A13" s="20" t="s">
        <v>47</v>
      </c>
      <c r="B13" s="20" t="n">
        <v>2</v>
      </c>
      <c r="C13" s="20" t="n">
        <v>1</v>
      </c>
      <c r="D13" s="20" t="n">
        <v>2</v>
      </c>
      <c r="E13" s="20" t="n">
        <v>1</v>
      </c>
      <c r="F13" s="20" t="n">
        <v>1</v>
      </c>
      <c r="G13" s="20" t="n">
        <v>1</v>
      </c>
      <c r="H13" s="20" t="n">
        <v>2</v>
      </c>
      <c r="I13" s="20" t="n">
        <v>1</v>
      </c>
      <c r="J13" s="20" t="n">
        <v>1</v>
      </c>
      <c r="K13" s="20" t="n">
        <v>1</v>
      </c>
      <c r="L13" s="20" t="n">
        <v>2</v>
      </c>
      <c r="M13" s="20" t="n">
        <v>1</v>
      </c>
      <c r="N13" s="20" t="n">
        <v>1</v>
      </c>
      <c r="O13" s="20" t="n">
        <v>1</v>
      </c>
      <c r="P13" s="20" t="n">
        <v>2</v>
      </c>
      <c r="Q13" s="20" t="n">
        <v>2</v>
      </c>
      <c r="R13" s="20" t="n">
        <v>1</v>
      </c>
      <c r="S13" s="20" t="n">
        <v>2</v>
      </c>
      <c r="T13" s="20" t="n">
        <v>1</v>
      </c>
      <c r="U13" s="20" t="n">
        <v>1</v>
      </c>
      <c r="V13" s="20" t="n">
        <v>1</v>
      </c>
      <c r="W13" s="20" t="n">
        <v>2</v>
      </c>
      <c r="X13" s="26" t="n">
        <v>1</v>
      </c>
      <c r="Y13" s="20" t="n">
        <v>1</v>
      </c>
      <c r="Z13" s="20" t="n">
        <v>1</v>
      </c>
      <c r="AA13" s="20"/>
    </row>
    <row r="14" customFormat="false" ht="12.75" hidden="false" customHeight="false" outlineLevel="0" collapsed="false">
      <c r="A14" s="20" t="s">
        <v>48</v>
      </c>
      <c r="B14" s="20" t="n">
        <v>3</v>
      </c>
      <c r="C14" s="20" t="n">
        <v>1</v>
      </c>
      <c r="D14" s="20" t="n">
        <v>3</v>
      </c>
      <c r="E14" s="20" t="n">
        <v>0</v>
      </c>
      <c r="F14" s="20" t="n">
        <v>2</v>
      </c>
      <c r="G14" s="20" t="n">
        <v>2</v>
      </c>
      <c r="H14" s="20" t="n">
        <v>5</v>
      </c>
      <c r="I14" s="20" t="n">
        <v>1</v>
      </c>
      <c r="J14" s="20" t="n">
        <v>0</v>
      </c>
      <c r="K14" s="20" t="n">
        <v>2</v>
      </c>
      <c r="L14" s="20" t="n">
        <v>3</v>
      </c>
      <c r="M14" s="20" t="n">
        <v>1</v>
      </c>
      <c r="N14" s="20" t="n">
        <v>1</v>
      </c>
      <c r="O14" s="20" t="n">
        <v>2</v>
      </c>
      <c r="P14" s="20" t="n">
        <v>1</v>
      </c>
      <c r="Q14" s="20" t="n">
        <v>1</v>
      </c>
      <c r="R14" s="20" t="n">
        <v>0</v>
      </c>
      <c r="S14" s="20" t="n">
        <v>3</v>
      </c>
      <c r="T14" s="20" t="n">
        <v>0</v>
      </c>
      <c r="U14" s="20" t="n">
        <v>1</v>
      </c>
      <c r="V14" s="20" t="n">
        <v>2</v>
      </c>
      <c r="W14" s="20" t="n">
        <v>1</v>
      </c>
      <c r="X14" s="26" t="n">
        <v>0</v>
      </c>
      <c r="Y14" s="20" t="n">
        <v>0</v>
      </c>
      <c r="Z14" s="20" t="n">
        <v>0</v>
      </c>
      <c r="AA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</row>
    <row r="16" s="25" customFormat="true" ht="12.75" hidden="false" customHeight="false" outlineLevel="0" collapsed="false">
      <c r="A16" s="21" t="s">
        <v>49</v>
      </c>
      <c r="B16" s="21" t="n">
        <f aca="false">B13*B11</f>
        <v>111.7</v>
      </c>
      <c r="C16" s="21" t="n">
        <f aca="false">C13*C11</f>
        <v>58.71</v>
      </c>
      <c r="D16" s="21" t="n">
        <f aca="false">D13*D11</f>
        <v>103.992</v>
      </c>
      <c r="E16" s="21" t="n">
        <f aca="false">E13*E11</f>
        <v>63.546</v>
      </c>
      <c r="F16" s="21" t="n">
        <f aca="false">F13*F11</f>
        <v>118.69</v>
      </c>
      <c r="G16" s="21" t="n">
        <f aca="false">G13*G11</f>
        <v>32.06</v>
      </c>
      <c r="H16" s="21" t="n">
        <f aca="false">H13*H11</f>
        <v>61.948</v>
      </c>
      <c r="I16" s="21" t="n">
        <f aca="false">I13*I11</f>
        <v>54.938</v>
      </c>
      <c r="J16" s="21" t="n">
        <f aca="false">J13*J11</f>
        <v>95.94</v>
      </c>
      <c r="K16" s="21" t="n">
        <f aca="false">K13*K11</f>
        <v>28.086</v>
      </c>
      <c r="L16" s="21" t="n">
        <f aca="false">L13*L11</f>
        <v>53.964</v>
      </c>
      <c r="M16" s="21" t="n">
        <f aca="false">M13*M11</f>
        <v>40.08</v>
      </c>
      <c r="N16" s="21" t="n">
        <f aca="false">N13*N11</f>
        <v>24.305</v>
      </c>
      <c r="O16" s="21" t="n">
        <f aca="false">O13*O11</f>
        <v>47.9</v>
      </c>
      <c r="P16" s="21" t="n">
        <f aca="false">P13*P11</f>
        <v>45.98</v>
      </c>
      <c r="Q16" s="21" t="n">
        <f aca="false">Q13*Q11</f>
        <v>78.204</v>
      </c>
      <c r="R16" s="21" t="n">
        <f aca="false">R13*R11</f>
        <v>15.9994</v>
      </c>
      <c r="S16" s="21" t="n">
        <f aca="false">S13*S11</f>
        <v>101.88</v>
      </c>
      <c r="T16" s="21" t="n">
        <f aca="false">T13*T11</f>
        <v>207.19</v>
      </c>
      <c r="U16" s="21" t="n">
        <f aca="false">U13*U11</f>
        <v>65.37</v>
      </c>
      <c r="V16" s="21" t="n">
        <f aca="false">V13*V11</f>
        <v>12.011</v>
      </c>
      <c r="W16" s="21" t="n">
        <f aca="false">W13*W11</f>
        <v>2.016</v>
      </c>
      <c r="X16" s="21" t="n">
        <f aca="false">X13*X11</f>
        <v>74.9216</v>
      </c>
      <c r="Y16" s="21" t="n">
        <f aca="false">Y13*Y11</f>
        <v>121.75</v>
      </c>
      <c r="Z16" s="21" t="n">
        <f aca="false">Z13*Z11</f>
        <v>18.9984</v>
      </c>
      <c r="AA16" s="21" t="n">
        <f aca="false">AA11</f>
        <v>52.0303363636364</v>
      </c>
    </row>
    <row r="17" s="25" customFormat="tru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</row>
    <row r="18" s="25" customFormat="true" ht="12.75" hidden="false" customHeight="false" outlineLevel="0" collapsed="false">
      <c r="A18" s="21" t="s">
        <v>50</v>
      </c>
      <c r="B18" s="21" t="n">
        <f aca="false">B16/B10</f>
        <v>0.699444326861543</v>
      </c>
      <c r="C18" s="21" t="n">
        <f aca="false">C16/C10</f>
        <v>0.785844886988786</v>
      </c>
      <c r="D18" s="21" t="n">
        <f aca="false">D16/D10</f>
        <v>0.684202007761027</v>
      </c>
      <c r="E18" s="21" t="n">
        <f aca="false">E16/E10</f>
        <v>1</v>
      </c>
      <c r="F18" s="21" t="n">
        <f aca="false">F16/F10</f>
        <v>0.78764977888204</v>
      </c>
      <c r="G18" s="21" t="n">
        <f aca="false">G16/G10</f>
        <v>0.500477686125872</v>
      </c>
      <c r="H18" s="21" t="n">
        <f aca="false">H16/H10</f>
        <v>0.436422558033041</v>
      </c>
      <c r="I18" s="21" t="n">
        <f aca="false">I16/I10</f>
        <v>0.774457479411425</v>
      </c>
      <c r="J18" s="21" t="n">
        <f aca="false">J16/J10</f>
        <v>1</v>
      </c>
      <c r="K18" s="21" t="n">
        <f aca="false">K16/K10</f>
        <v>0.467439352381967</v>
      </c>
      <c r="L18" s="21" t="n">
        <f aca="false">L16/L10</f>
        <v>0.529254959190759</v>
      </c>
      <c r="M18" s="21" t="n">
        <f aca="false">M16/M10</f>
        <v>0.714700941878836</v>
      </c>
      <c r="N18" s="21" t="n">
        <f aca="false">N16/N10</f>
        <v>0.603035896825161</v>
      </c>
      <c r="O18" s="21" t="n">
        <f aca="false">O16/O10</f>
        <v>0.599508378098294</v>
      </c>
      <c r="P18" s="21" t="n">
        <f aca="false">P16/P10</f>
        <v>0.741859391991533</v>
      </c>
      <c r="Q18" s="21" t="n">
        <f aca="false">Q16/Q10</f>
        <v>0.830161119450041</v>
      </c>
      <c r="R18" s="21" t="n">
        <f aca="false">R16/R10</f>
        <v>1</v>
      </c>
      <c r="S18" s="21" t="n">
        <f aca="false">S16/S10</f>
        <v>0.679751958590375</v>
      </c>
      <c r="T18" s="21" t="n">
        <f aca="false">T16/T10</f>
        <v>1</v>
      </c>
      <c r="U18" s="21" t="n">
        <f aca="false">U16/U10</f>
        <v>0.803373258251874</v>
      </c>
      <c r="V18" s="21" t="n">
        <f aca="false">V16/V10</f>
        <v>0.272916486782489</v>
      </c>
      <c r="W18" s="21" t="n">
        <f aca="false">W16/W10</f>
        <v>0.111904259688933</v>
      </c>
      <c r="X18" s="21" t="n">
        <f aca="false">X16/X10</f>
        <v>1</v>
      </c>
      <c r="Y18" s="21" t="n">
        <f aca="false">Y16/Y10</f>
        <v>1</v>
      </c>
      <c r="Z18" s="21" t="n">
        <f aca="false">Z16/Z10</f>
        <v>1</v>
      </c>
      <c r="AA18" s="21" t="n">
        <f aca="false">AA16/AA10</f>
        <v>0.576807302073421</v>
      </c>
    </row>
    <row r="19" s="25" customFormat="tru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</row>
    <row r="20" s="25" customFormat="true" ht="12.75" hidden="false" customHeight="false" outlineLevel="0" collapsed="false">
      <c r="A20" s="21" t="s">
        <v>51</v>
      </c>
      <c r="B20" s="21" t="n">
        <f aca="false">B22*B10/B16</f>
        <v>7.3901521557744</v>
      </c>
      <c r="C20" s="21" t="n">
        <f aca="false">C22*C10/C16</f>
        <v>4.09750073241356</v>
      </c>
      <c r="D20" s="21" t="n">
        <f aca="false">D22*D10/D16</f>
        <v>11.3212178744519</v>
      </c>
      <c r="E20" s="21" t="n">
        <f aca="false">E22*E10/E16</f>
        <v>0</v>
      </c>
      <c r="F20" s="21" t="n">
        <f aca="false">F22*F10/F16</f>
        <v>4.89303762069256</v>
      </c>
      <c r="G20" s="21" t="n">
        <f aca="false">G22*G10/G16</f>
        <v>11.2712317779164</v>
      </c>
      <c r="H20" s="21" t="n">
        <f aca="false">H22*H10/H16</f>
        <v>0</v>
      </c>
      <c r="I20" s="21" t="n">
        <f aca="false">I22*I10/I16</f>
        <v>7.00619484509811</v>
      </c>
      <c r="J20" s="21" t="n">
        <f aca="false">J22*J10/J16</f>
        <v>0</v>
      </c>
      <c r="K20" s="21" t="n">
        <f aca="false">K22*K10/K16</f>
        <v>32.3421635832799</v>
      </c>
      <c r="L20" s="21" t="n">
        <f aca="false">L22*L10/L16</f>
        <v>31.0530864465199</v>
      </c>
      <c r="M20" s="21" t="n">
        <f aca="false">M22*M10/M16</f>
        <v>15.7618373502994</v>
      </c>
      <c r="N20" s="21" t="n">
        <f aca="false">N22*N10/N16</f>
        <v>24.7381624850854</v>
      </c>
      <c r="O20" s="21" t="n">
        <f aca="false">O22*O10/O16</f>
        <v>19.7228269561587</v>
      </c>
      <c r="P20" s="21" t="n">
        <f aca="false">P22*P10/P16</f>
        <v>9.09067145715529</v>
      </c>
      <c r="Q20" s="21" t="n">
        <f aca="false">Q22*Q10/Q16</f>
        <v>4.64367688353537</v>
      </c>
      <c r="R20" s="21" t="n">
        <f aca="false">R22*R10/R16</f>
        <v>0</v>
      </c>
      <c r="S20" s="21" t="n">
        <f aca="false">S22*S10/S16</f>
        <v>11.9631873027091</v>
      </c>
      <c r="T20" s="21" t="n">
        <f aca="false">T22*T10/T16</f>
        <v>0</v>
      </c>
      <c r="U20" s="21" t="n">
        <f aca="false">U22*U10/U16</f>
        <v>7.35648086278109</v>
      </c>
      <c r="V20" s="21" t="n">
        <f aca="false">V22*V10/V16</f>
        <v>33.1786478228291</v>
      </c>
      <c r="W20" s="21" t="n">
        <f aca="false">W22*W10/W16</f>
        <v>119.95075109127</v>
      </c>
      <c r="X20" s="21" t="n">
        <f aca="false">X22*X10/X16</f>
        <v>0</v>
      </c>
      <c r="Y20" s="21" t="n">
        <f aca="false">Y22*Y10/Y16</f>
        <v>0</v>
      </c>
      <c r="Z20" s="21" t="n">
        <f aca="false">Z22*Z10/Z16</f>
        <v>0</v>
      </c>
      <c r="AA20" s="21" t="n">
        <f aca="false">AVERAGE(B20:W20)</f>
        <v>16.1718557839986</v>
      </c>
    </row>
    <row r="21" s="25" customFormat="true" ht="12.75" hidden="false" customHeight="false" outlineLevel="0" collapsed="false">
      <c r="A21" s="21" t="s">
        <v>52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</row>
    <row r="22" s="25" customFormat="true" ht="12.75" hidden="false" customHeight="false" outlineLevel="0" collapsed="false">
      <c r="A22" s="21" t="s">
        <v>53</v>
      </c>
      <c r="B22" s="21" t="n">
        <v>5.169</v>
      </c>
      <c r="C22" s="21" t="n">
        <v>3.22</v>
      </c>
      <c r="D22" s="21" t="n">
        <v>7.746</v>
      </c>
      <c r="E22" s="21" t="n">
        <v>0</v>
      </c>
      <c r="F22" s="21" t="n">
        <v>3.854</v>
      </c>
      <c r="G22" s="21" t="n">
        <v>5.641</v>
      </c>
      <c r="H22" s="21" t="n">
        <v>0</v>
      </c>
      <c r="I22" s="21" t="n">
        <v>5.426</v>
      </c>
      <c r="J22" s="21" t="n">
        <v>0</v>
      </c>
      <c r="K22" s="21" t="n">
        <v>15.118</v>
      </c>
      <c r="L22" s="21" t="n">
        <v>16.435</v>
      </c>
      <c r="M22" s="21" t="n">
        <v>11.265</v>
      </c>
      <c r="N22" s="21" t="n">
        <v>14.918</v>
      </c>
      <c r="O22" s="21" t="n">
        <v>11.824</v>
      </c>
      <c r="P22" s="21" t="n">
        <v>6.744</v>
      </c>
      <c r="Q22" s="21" t="n">
        <v>3.855</v>
      </c>
      <c r="R22" s="21" t="n">
        <v>0</v>
      </c>
      <c r="S22" s="21" t="n">
        <v>8.132</v>
      </c>
      <c r="T22" s="21" t="n">
        <v>0</v>
      </c>
      <c r="U22" s="21" t="n">
        <v>5.91</v>
      </c>
      <c r="V22" s="21" t="n">
        <v>9.055</v>
      </c>
      <c r="W22" s="21" t="n">
        <v>13.423</v>
      </c>
      <c r="X22" s="21" t="n">
        <v>0</v>
      </c>
      <c r="Y22" s="21" t="n">
        <v>0</v>
      </c>
      <c r="Z22" s="21" t="n">
        <v>0</v>
      </c>
      <c r="AA22" s="21" t="n">
        <v>0</v>
      </c>
    </row>
    <row r="23" s="25" customFormat="tru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</row>
    <row r="24" s="25" customFormat="true" ht="12.75" hidden="false" customHeight="false" outlineLevel="0" collapsed="false">
      <c r="A24" s="21" t="s">
        <v>54</v>
      </c>
      <c r="B24" s="21" t="n">
        <v>0</v>
      </c>
      <c r="C24" s="21" t="n">
        <v>-0.13</v>
      </c>
      <c r="D24" s="21" t="n">
        <v>0.32</v>
      </c>
      <c r="E24" s="21" t="n">
        <v>0.73</v>
      </c>
      <c r="F24" s="21" t="n">
        <v>0.3</v>
      </c>
      <c r="G24" s="21" t="n">
        <v>0</v>
      </c>
      <c r="H24" s="21" t="n">
        <v>3.93</v>
      </c>
      <c r="I24" s="21" t="n">
        <v>0.11</v>
      </c>
      <c r="J24" s="21" t="n">
        <v>0.06</v>
      </c>
      <c r="K24" s="21" t="n">
        <v>-4.68</v>
      </c>
      <c r="L24" s="21" t="n">
        <v>-2.34</v>
      </c>
      <c r="M24" s="21" t="n">
        <v>0</v>
      </c>
      <c r="N24" s="21" t="n">
        <v>0</v>
      </c>
      <c r="O24" s="21" t="n">
        <v>-0.85</v>
      </c>
      <c r="P24" s="21" t="n">
        <v>0</v>
      </c>
      <c r="Q24" s="21" t="n">
        <v>0</v>
      </c>
      <c r="R24" s="21" t="n">
        <v>0</v>
      </c>
      <c r="S24" s="21" t="n">
        <v>-1.53</v>
      </c>
      <c r="T24" s="21" t="n">
        <v>0</v>
      </c>
      <c r="U24" s="21" t="n">
        <v>0</v>
      </c>
      <c r="V24" s="21" t="n">
        <v>3.32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f aca="false">AVERAGE(B24:W24)</f>
        <v>-0.0345454545454545</v>
      </c>
    </row>
    <row r="25" customFormat="false" ht="12.75" hidden="false" customHeight="false" outlineLevel="0" collapsed="false">
      <c r="A25" s="20" t="s">
        <v>55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</row>
    <row r="26" customFormat="false" ht="12.75" hidden="false" customHeight="false" outlineLevel="0" collapsed="false">
      <c r="A26" s="20" t="s">
        <v>56</v>
      </c>
      <c r="B26" s="23" t="s">
        <v>39</v>
      </c>
      <c r="C26" s="23" t="s">
        <v>28</v>
      </c>
      <c r="D26" s="23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</row>
    <row r="27" customFormat="false" ht="12.75" hidden="false" customHeight="false" outlineLevel="0" collapsed="false">
      <c r="A27" s="20" t="s">
        <v>57</v>
      </c>
      <c r="B27" s="27" t="n">
        <v>24.3</v>
      </c>
      <c r="C27" s="27" t="n">
        <v>25.6</v>
      </c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</row>
    <row r="28" customFormat="false" ht="12.75" hidden="false" customHeight="false" outlineLevel="0" collapsed="false">
      <c r="A28" s="20" t="s">
        <v>58</v>
      </c>
      <c r="B28" s="27" t="n">
        <v>25.6</v>
      </c>
      <c r="C28" s="27" t="n">
        <v>1.4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</row>
    <row r="29" customFormat="false" ht="12.75" hidden="false" customHeight="false" outlineLevel="0" collapsed="false">
      <c r="A29" s="20" t="s">
        <v>59</v>
      </c>
      <c r="B29" s="27" t="n">
        <v>42</v>
      </c>
      <c r="C29" s="27" t="n">
        <v>31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</row>
    <row r="30" customFormat="false" ht="12.75" hidden="false" customHeight="false" outlineLevel="0" collapsed="false">
      <c r="A30" s="20" t="s">
        <v>60</v>
      </c>
      <c r="B30" s="27" t="n">
        <v>31</v>
      </c>
      <c r="C30" s="27" t="n">
        <v>57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</row>
    <row r="32" customFormat="false" ht="15.75" hidden="false" customHeight="false" outlineLevel="0" collapsed="false">
      <c r="A32" s="21"/>
      <c r="B32" s="21"/>
      <c r="C32" s="28" t="s">
        <v>61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</row>
    <row r="34" customFormat="false" ht="15.75" hidden="false" customHeight="false" outlineLevel="0" collapsed="false">
      <c r="A34" s="21"/>
      <c r="B34" s="28" t="s">
        <v>6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</row>
    <row r="35" customFormat="false" ht="12.75" hidden="false" customHeight="false" outlineLevel="0" collapsed="false">
      <c r="A35" s="21" t="s">
        <v>63</v>
      </c>
      <c r="B35" s="21"/>
      <c r="C35" s="21" t="s">
        <v>64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</row>
    <row r="36" customFormat="false" ht="12.75" hidden="false" customHeight="false" outlineLevel="0" collapsed="false">
      <c r="A36" s="21" t="n">
        <v>25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f aca="false">AVERAGE(B36:W36)</f>
        <v>0</v>
      </c>
    </row>
    <row r="37" customFormat="false" ht="12.75" hidden="false" customHeight="false" outlineLevel="0" collapsed="false">
      <c r="A37" s="21" t="n">
        <v>500</v>
      </c>
      <c r="B37" s="21" t="n">
        <v>0.26</v>
      </c>
      <c r="C37" s="21" t="n">
        <v>0.248</v>
      </c>
      <c r="D37" s="21" t="n">
        <v>0.245</v>
      </c>
      <c r="E37" s="21" t="n">
        <v>0.196</v>
      </c>
      <c r="F37" s="21" t="n">
        <v>0.174</v>
      </c>
      <c r="G37" s="21" t="n">
        <v>2.272</v>
      </c>
      <c r="H37" s="21" t="n">
        <v>3.149</v>
      </c>
      <c r="I37" s="21" t="n">
        <v>0.265</v>
      </c>
      <c r="J37" s="21" t="n">
        <v>0.128</v>
      </c>
      <c r="K37" s="21" t="n">
        <v>0.397</v>
      </c>
      <c r="L37" s="21" t="n">
        <v>0.482</v>
      </c>
      <c r="M37" s="21" t="n">
        <v>0.352</v>
      </c>
      <c r="N37" s="21" t="n">
        <v>0.543</v>
      </c>
      <c r="O37" s="21" t="n">
        <v>0.275</v>
      </c>
      <c r="P37" s="21" t="n">
        <v>0.724</v>
      </c>
      <c r="Q37" s="21" t="n">
        <v>0.431</v>
      </c>
      <c r="R37" s="21" t="n">
        <v>0</v>
      </c>
      <c r="S37" s="21" t="n">
        <v>0.252</v>
      </c>
      <c r="T37" s="21" t="n">
        <v>0.089</v>
      </c>
      <c r="U37" s="21" t="n">
        <v>0.316</v>
      </c>
      <c r="V37" s="21" t="n">
        <v>0.594</v>
      </c>
      <c r="W37" s="21" t="n">
        <v>0</v>
      </c>
      <c r="X37" s="21" t="n">
        <v>0.166</v>
      </c>
      <c r="Y37" s="21" t="n">
        <v>0</v>
      </c>
      <c r="Z37" s="21" t="n">
        <v>0</v>
      </c>
      <c r="AA37" s="21" t="n">
        <f aca="false">AVERAGE(B37:W37)</f>
        <v>0.517818181818182</v>
      </c>
    </row>
    <row r="38" customFormat="false" ht="12.75" hidden="false" customHeight="false" outlineLevel="0" collapsed="false">
      <c r="A38" s="21" t="n">
        <v>600</v>
      </c>
      <c r="B38" s="21" t="n">
        <v>0.33</v>
      </c>
      <c r="C38" s="21" t="n">
        <v>0.301</v>
      </c>
      <c r="D38" s="21" t="n">
        <v>0.302</v>
      </c>
      <c r="E38" s="21" t="n">
        <v>0.24</v>
      </c>
      <c r="F38" s="21" t="n">
        <v>0.198</v>
      </c>
      <c r="G38" s="21" t="n">
        <v>2.329</v>
      </c>
      <c r="H38" s="21" t="n">
        <v>3.208</v>
      </c>
      <c r="I38" s="21" t="n">
        <v>0.329</v>
      </c>
      <c r="J38" s="21" t="n">
        <v>0.156</v>
      </c>
      <c r="K38" s="21" t="n">
        <v>0.489</v>
      </c>
      <c r="L38" s="21" t="n">
        <v>0.598</v>
      </c>
      <c r="M38" s="21" t="n">
        <v>0.439</v>
      </c>
      <c r="N38" s="21" t="n">
        <v>0.673</v>
      </c>
      <c r="O38" s="21" t="n">
        <v>0.338</v>
      </c>
      <c r="P38" s="21" t="n">
        <v>0.859</v>
      </c>
      <c r="Q38" s="21" t="n">
        <v>0.507</v>
      </c>
      <c r="R38" s="21" t="n">
        <v>0</v>
      </c>
      <c r="S38" s="21" t="n">
        <v>0.309</v>
      </c>
      <c r="T38" s="21" t="n">
        <v>0.104</v>
      </c>
      <c r="U38" s="21" t="n">
        <v>0.364</v>
      </c>
      <c r="V38" s="21" t="n">
        <v>0.761</v>
      </c>
      <c r="W38" s="21" t="n">
        <v>0</v>
      </c>
      <c r="X38" s="21" t="n">
        <v>0.203</v>
      </c>
      <c r="Y38" s="21" t="n">
        <v>0</v>
      </c>
      <c r="Z38" s="21" t="n">
        <v>0</v>
      </c>
      <c r="AA38" s="21" t="n">
        <f aca="false">AVERAGE(B38:W38)</f>
        <v>0.583363636363636</v>
      </c>
    </row>
    <row r="39" customFormat="false" ht="12.75" hidden="false" customHeight="false" outlineLevel="0" collapsed="false">
      <c r="A39" s="21" t="n">
        <v>800</v>
      </c>
      <c r="B39" s="21" t="n">
        <v>0.514</v>
      </c>
      <c r="C39" s="21" t="n">
        <v>0.412</v>
      </c>
      <c r="D39" s="21" t="n">
        <v>0.432</v>
      </c>
      <c r="E39" s="21" t="n">
        <v>0.33</v>
      </c>
      <c r="F39" s="21" t="n">
        <v>0.246</v>
      </c>
      <c r="G39" s="21" t="n">
        <v>2.445</v>
      </c>
      <c r="H39" s="21" t="n">
        <v>3.327</v>
      </c>
      <c r="I39" s="21" t="n">
        <v>0.505</v>
      </c>
      <c r="J39" s="21" t="n">
        <v>0.215</v>
      </c>
      <c r="K39" s="21" t="n">
        <v>0.677</v>
      </c>
      <c r="L39" s="21" t="n">
        <v>0.83</v>
      </c>
      <c r="M39" s="21" t="n">
        <v>0.631</v>
      </c>
      <c r="N39" s="21" t="n">
        <v>0.933</v>
      </c>
      <c r="O39" s="21" t="n">
        <v>0.472</v>
      </c>
      <c r="P39" s="21" t="n">
        <v>1.111</v>
      </c>
      <c r="Q39" s="21" t="n">
        <v>0.661</v>
      </c>
      <c r="R39" s="21" t="n">
        <v>0</v>
      </c>
      <c r="S39" s="21" t="n">
        <v>0.426</v>
      </c>
      <c r="T39" s="21" t="n">
        <v>0.132</v>
      </c>
      <c r="U39" s="21" t="n">
        <v>0.46</v>
      </c>
      <c r="V39" s="21" t="n">
        <v>1.116</v>
      </c>
      <c r="W39" s="21" t="n">
        <v>0</v>
      </c>
      <c r="X39" s="21" t="n">
        <v>0.258</v>
      </c>
      <c r="Y39" s="21" t="n">
        <v>0</v>
      </c>
      <c r="Z39" s="21" t="n">
        <v>0</v>
      </c>
      <c r="AA39" s="21" t="n">
        <f aca="false">AVERAGE(B39:W39)</f>
        <v>0.721590909090909</v>
      </c>
    </row>
    <row r="40" customFormat="false" ht="12.75" hidden="false" customHeight="false" outlineLevel="0" collapsed="false">
      <c r="A40" s="21" t="n">
        <v>1000</v>
      </c>
      <c r="B40" s="21" t="n">
        <v>0.673</v>
      </c>
      <c r="C40" s="21" t="n">
        <v>0.53</v>
      </c>
      <c r="D40" s="21" t="n">
        <v>0.557</v>
      </c>
      <c r="E40" s="21" t="n">
        <v>0.421</v>
      </c>
      <c r="F40" s="21" t="n">
        <v>0.294</v>
      </c>
      <c r="G40" s="21" t="n">
        <v>2.561</v>
      </c>
      <c r="H40" s="21" t="n">
        <v>3.447</v>
      </c>
      <c r="I40" s="21" t="n">
        <v>0.645</v>
      </c>
      <c r="J40" s="21" t="n">
        <v>0.276</v>
      </c>
      <c r="K40" s="21" t="n">
        <v>0.87</v>
      </c>
      <c r="L40" s="21" t="n">
        <v>1.062</v>
      </c>
      <c r="M40" s="21" t="n">
        <v>0.829</v>
      </c>
      <c r="N40" s="21" t="n">
        <v>1.193</v>
      </c>
      <c r="O40" s="21" t="n">
        <v>0.69</v>
      </c>
      <c r="P40" s="21" t="n">
        <v>1.363</v>
      </c>
      <c r="Q40" s="21" t="n">
        <v>0.815</v>
      </c>
      <c r="R40" s="21" t="n">
        <v>0</v>
      </c>
      <c r="S40" s="21" t="n">
        <v>0.55</v>
      </c>
      <c r="T40" s="21" t="n">
        <v>0.16</v>
      </c>
      <c r="U40" s="21" t="n">
        <v>0.556</v>
      </c>
      <c r="V40" s="21" t="n">
        <v>1.492</v>
      </c>
      <c r="W40" s="21" t="n">
        <v>0</v>
      </c>
      <c r="X40" s="21" t="n">
        <v>0.313</v>
      </c>
      <c r="Y40" s="21" t="n">
        <v>0</v>
      </c>
      <c r="Z40" s="21" t="n">
        <v>0</v>
      </c>
      <c r="AA40" s="21" t="n">
        <f aca="false">AVERAGE(B40:W40)</f>
        <v>0.862909090909091</v>
      </c>
    </row>
    <row r="41" customFormat="false" ht="12.75" hidden="false" customHeight="false" outlineLevel="0" collapsed="false">
      <c r="A41" s="21" t="n">
        <v>1200</v>
      </c>
      <c r="B41" s="21" t="n">
        <v>0.8</v>
      </c>
      <c r="C41" s="21" t="n">
        <v>0.653</v>
      </c>
      <c r="D41" s="21" t="n">
        <v>0.705</v>
      </c>
      <c r="E41" s="21" t="n">
        <v>0.605</v>
      </c>
      <c r="F41" s="21" t="n">
        <v>0.342</v>
      </c>
      <c r="G41" s="21" t="n">
        <v>2.677</v>
      </c>
      <c r="H41" s="21" t="n">
        <v>3.567</v>
      </c>
      <c r="I41" s="21" t="n">
        <v>0.871</v>
      </c>
      <c r="J41" s="21" t="n">
        <v>0.34</v>
      </c>
      <c r="K41" s="21" t="n">
        <v>1.067</v>
      </c>
      <c r="L41" s="21" t="n">
        <v>1.294</v>
      </c>
      <c r="M41" s="21" t="n">
        <v>1.027</v>
      </c>
      <c r="N41" s="21" t="n">
        <v>1.453</v>
      </c>
      <c r="O41" s="21" t="n">
        <v>0.818</v>
      </c>
      <c r="P41" s="21" t="n">
        <v>1.615</v>
      </c>
      <c r="Q41" s="21" t="n">
        <v>0.969</v>
      </c>
      <c r="R41" s="21" t="n">
        <v>0</v>
      </c>
      <c r="S41" s="21" t="n">
        <v>0.681</v>
      </c>
      <c r="T41" s="21" t="n">
        <v>0.188</v>
      </c>
      <c r="U41" s="21" t="n">
        <v>0.652</v>
      </c>
      <c r="V41" s="21" t="n">
        <v>1.881</v>
      </c>
      <c r="W41" s="21" t="n">
        <v>0</v>
      </c>
      <c r="X41" s="21" t="n">
        <v>0.369</v>
      </c>
      <c r="Y41" s="21" t="n">
        <v>0</v>
      </c>
      <c r="Z41" s="21" t="n">
        <v>0</v>
      </c>
      <c r="AA41" s="21" t="n">
        <f aca="false">AVERAGE(B41:W41)</f>
        <v>1.00931818181818</v>
      </c>
    </row>
    <row r="42" customFormat="false" ht="12.75" hidden="false" customHeight="false" outlineLevel="0" collapsed="false">
      <c r="A42" s="21" t="n">
        <v>1500</v>
      </c>
      <c r="B42" s="21" t="n">
        <v>1.023</v>
      </c>
      <c r="C42" s="21" t="n">
        <v>0.837</v>
      </c>
      <c r="D42" s="21" t="n">
        <v>0.958</v>
      </c>
      <c r="E42" s="21" t="n">
        <v>0.651</v>
      </c>
      <c r="F42" s="21" t="n">
        <v>0.414</v>
      </c>
      <c r="G42" s="21" t="n">
        <v>2.853</v>
      </c>
      <c r="H42" s="21" t="n">
        <v>3.748</v>
      </c>
      <c r="I42" s="21" t="n">
        <v>1.219</v>
      </c>
      <c r="J42" s="21" t="n">
        <v>0.443</v>
      </c>
      <c r="K42" s="21" t="n">
        <v>1.368</v>
      </c>
      <c r="L42" s="21" t="n">
        <v>1.642</v>
      </c>
      <c r="M42" s="21" t="n">
        <v>1.324</v>
      </c>
      <c r="N42" s="21" t="n">
        <v>1.843</v>
      </c>
      <c r="O42" s="21" t="n">
        <v>1.022</v>
      </c>
      <c r="P42" s="21" t="n">
        <v>1.993</v>
      </c>
      <c r="Q42" s="21" t="n">
        <v>1.2</v>
      </c>
      <c r="R42" s="21" t="n">
        <v>0</v>
      </c>
      <c r="S42" s="21" t="n">
        <v>0.894</v>
      </c>
      <c r="T42" s="21" t="n">
        <v>0.23</v>
      </c>
      <c r="U42" s="21" t="n">
        <v>0.796</v>
      </c>
      <c r="V42" s="21" t="n">
        <v>2.48</v>
      </c>
      <c r="W42" s="21" t="n">
        <v>0</v>
      </c>
      <c r="X42" s="21" t="n">
        <v>0.453</v>
      </c>
      <c r="Y42" s="21" t="n">
        <v>0</v>
      </c>
      <c r="Z42" s="21" t="n">
        <v>0</v>
      </c>
      <c r="AA42" s="21" t="n">
        <f aca="false">AVERAGE(B42:W42)</f>
        <v>1.22445454545455</v>
      </c>
    </row>
    <row r="43" customFormat="false" ht="12.75" hidden="false" customHeight="false" outlineLevel="0" collapsed="false">
      <c r="A43" s="21" t="n">
        <v>1700</v>
      </c>
      <c r="B43" s="21" t="n">
        <v>1.172</v>
      </c>
      <c r="C43" s="21" t="n">
        <v>0.959</v>
      </c>
      <c r="D43" s="21" t="n">
        <v>1.148</v>
      </c>
      <c r="E43" s="21" t="n">
        <v>0.743</v>
      </c>
      <c r="F43" s="21" t="n">
        <v>0.462</v>
      </c>
      <c r="G43" s="21" t="n">
        <v>2.971</v>
      </c>
      <c r="H43" s="21" t="n">
        <v>3.87</v>
      </c>
      <c r="I43" s="21" t="n">
        <v>1.451</v>
      </c>
      <c r="J43" s="21" t="n">
        <v>0.515</v>
      </c>
      <c r="K43" s="21" t="n">
        <v>1.57</v>
      </c>
      <c r="L43" s="21" t="n">
        <v>1.874</v>
      </c>
      <c r="M43" s="21" t="n">
        <v>1.522</v>
      </c>
      <c r="N43" s="21" t="n">
        <v>2.103</v>
      </c>
      <c r="O43" s="21" t="n">
        <v>1.166</v>
      </c>
      <c r="P43" s="21" t="n">
        <v>2.245</v>
      </c>
      <c r="Q43" s="21" t="n">
        <v>1.354</v>
      </c>
      <c r="R43" s="21" t="n">
        <v>0</v>
      </c>
      <c r="S43" s="21" t="n">
        <v>1.048</v>
      </c>
      <c r="T43" s="21" t="n">
        <v>0.258</v>
      </c>
      <c r="U43" s="21" t="n">
        <v>0.892</v>
      </c>
      <c r="V43" s="21" t="n">
        <v>2.885</v>
      </c>
      <c r="W43" s="21" t="n">
        <v>0</v>
      </c>
      <c r="X43" s="21" t="n">
        <v>0.509</v>
      </c>
      <c r="Y43" s="21" t="n">
        <v>0</v>
      </c>
      <c r="Z43" s="21" t="n">
        <v>0</v>
      </c>
      <c r="AA43" s="21" t="n">
        <f aca="false">AVERAGE(B43:W43)</f>
        <v>1.37309090909091</v>
      </c>
    </row>
    <row r="44" customFormat="false" ht="12.75" hidden="false" customHeight="false" outlineLevel="0" collapsed="false">
      <c r="A44" s="21"/>
      <c r="B44" s="21"/>
      <c r="C44" s="21" t="s">
        <v>65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</row>
    <row r="45" customFormat="false" ht="12.75" hidden="false" customHeight="false" outlineLevel="0" collapsed="false">
      <c r="A45" s="21" t="n">
        <v>1300</v>
      </c>
      <c r="B45" s="21" t="n">
        <f aca="false">2*B46-B47</f>
        <v>1.104</v>
      </c>
      <c r="C45" s="21" t="n">
        <f aca="false">2*C46-C47</f>
        <v>0.993</v>
      </c>
      <c r="D45" s="21" t="n">
        <v>0.785</v>
      </c>
      <c r="E45" s="21" t="n">
        <v>0.776</v>
      </c>
      <c r="F45" s="21" t="n">
        <v>0.366</v>
      </c>
      <c r="G45" s="21" t="n">
        <v>2.736</v>
      </c>
      <c r="H45" s="21" t="n">
        <v>3.626</v>
      </c>
      <c r="I45" s="21" t="n">
        <v>1.174</v>
      </c>
      <c r="J45" s="21" t="n">
        <v>0.374</v>
      </c>
      <c r="K45" s="21" t="n">
        <f aca="false">2*K46-K47</f>
        <v>2.977</v>
      </c>
      <c r="L45" s="21" t="n">
        <v>1.822</v>
      </c>
      <c r="M45" s="21" t="n">
        <v>1.23</v>
      </c>
      <c r="N45" s="21" t="n">
        <f aca="false">2*N46-N47</f>
        <v>2.05</v>
      </c>
      <c r="O45" s="21" t="n">
        <v>0.884</v>
      </c>
      <c r="P45" s="21" t="n">
        <v>5.791</v>
      </c>
      <c r="Q45" s="21" t="n">
        <v>2.96</v>
      </c>
      <c r="R45" s="21" t="n">
        <v>0</v>
      </c>
      <c r="S45" s="21" t="n">
        <v>0.75</v>
      </c>
      <c r="T45" s="21" t="n">
        <v>0.202</v>
      </c>
      <c r="U45" s="21" t="n">
        <v>2.4</v>
      </c>
      <c r="V45" s="21" t="n">
        <v>2.079</v>
      </c>
      <c r="W45" s="21" t="n">
        <v>0</v>
      </c>
      <c r="X45" s="21" t="n">
        <f aca="false">2*X46-X47</f>
        <v>0.0610000000000001</v>
      </c>
      <c r="Y45" s="21" t="n">
        <v>0</v>
      </c>
      <c r="Z45" s="21" t="n">
        <v>0</v>
      </c>
      <c r="AA45" s="21" t="n">
        <f aca="false">AVERAGE(B45:W45)</f>
        <v>1.5945</v>
      </c>
    </row>
    <row r="46" customFormat="false" ht="12.75" hidden="false" customHeight="false" outlineLevel="0" collapsed="false">
      <c r="A46" s="21" t="n">
        <v>1400</v>
      </c>
      <c r="B46" s="21" t="n">
        <f aca="false">2*B47-B48</f>
        <v>1.186</v>
      </c>
      <c r="C46" s="21" t="n">
        <f aca="false">2*C47-C48</f>
        <v>1.067</v>
      </c>
      <c r="D46" s="21" t="n">
        <v>0.87</v>
      </c>
      <c r="E46" s="21" t="n">
        <v>0.826</v>
      </c>
      <c r="F46" s="21" t="n">
        <v>0.39</v>
      </c>
      <c r="G46" s="21" t="n">
        <v>2.794</v>
      </c>
      <c r="H46" s="21" t="n">
        <v>3.688</v>
      </c>
      <c r="I46" s="21" t="n">
        <v>1.258</v>
      </c>
      <c r="J46" s="21" t="n">
        <v>0.408</v>
      </c>
      <c r="K46" s="21" t="n">
        <f aca="false">2*K47-K48</f>
        <v>3.068</v>
      </c>
      <c r="L46" s="21" t="n">
        <v>1.939</v>
      </c>
      <c r="M46" s="21" t="n">
        <v>1.305</v>
      </c>
      <c r="N46" s="21" t="n">
        <f aca="false">2*N47-N48</f>
        <v>2.2</v>
      </c>
      <c r="O46" s="21" t="n">
        <v>0.952</v>
      </c>
      <c r="P46" s="21" t="n">
        <v>5.881</v>
      </c>
      <c r="Q46" s="21" t="n">
        <v>3.014</v>
      </c>
      <c r="R46" s="21" t="n">
        <v>0</v>
      </c>
      <c r="S46" s="21" t="n">
        <v>0.821</v>
      </c>
      <c r="T46" s="21" t="n">
        <v>0.216</v>
      </c>
      <c r="U46" s="21" t="n">
        <v>2.432</v>
      </c>
      <c r="V46" s="21" t="n">
        <v>2.278</v>
      </c>
      <c r="W46" s="21" t="n">
        <v>0</v>
      </c>
      <c r="X46" s="21" t="n">
        <f aca="false">2*X47-X48</f>
        <v>0.201</v>
      </c>
      <c r="Y46" s="21" t="n">
        <v>0</v>
      </c>
      <c r="Z46" s="21" t="n">
        <v>0</v>
      </c>
      <c r="AA46" s="21" t="n">
        <f aca="false">AVERAGE(B46:W46)</f>
        <v>1.66331818181818</v>
      </c>
    </row>
    <row r="47" customFormat="false" ht="12.75" hidden="false" customHeight="false" outlineLevel="0" collapsed="false">
      <c r="A47" s="21" t="n">
        <v>1500</v>
      </c>
      <c r="B47" s="21" t="n">
        <v>1.268</v>
      </c>
      <c r="C47" s="21" t="n">
        <v>1.141</v>
      </c>
      <c r="D47" s="21" t="n">
        <v>0.958</v>
      </c>
      <c r="E47" s="21" t="n">
        <v>0.875</v>
      </c>
      <c r="F47" s="21" t="n">
        <v>0.414</v>
      </c>
      <c r="G47" s="21" t="n">
        <v>2.853</v>
      </c>
      <c r="H47" s="21" t="n">
        <v>3.748</v>
      </c>
      <c r="I47" s="21" t="n">
        <v>1.342</v>
      </c>
      <c r="J47" s="21" t="n">
        <v>0.443</v>
      </c>
      <c r="K47" s="21" t="n">
        <v>3.159</v>
      </c>
      <c r="L47" s="21" t="n">
        <v>2.057</v>
      </c>
      <c r="M47" s="21" t="n">
        <v>5.238</v>
      </c>
      <c r="N47" s="21" t="n">
        <v>2.35</v>
      </c>
      <c r="O47" s="21" t="n">
        <v>1.022</v>
      </c>
      <c r="P47" s="21" t="n">
        <v>5.972</v>
      </c>
      <c r="Q47" s="21" t="n">
        <v>3.067</v>
      </c>
      <c r="R47" s="21" t="n">
        <v>0</v>
      </c>
      <c r="S47" s="21" t="n">
        <v>0.894</v>
      </c>
      <c r="T47" s="21" t="n">
        <v>0.23</v>
      </c>
      <c r="U47" s="21" t="n">
        <v>2.464</v>
      </c>
      <c r="V47" s="21" t="n">
        <v>2.48</v>
      </c>
      <c r="W47" s="21" t="n">
        <v>0</v>
      </c>
      <c r="X47" s="21" t="n">
        <v>0.341</v>
      </c>
      <c r="Y47" s="21" t="n">
        <v>0</v>
      </c>
      <c r="Z47" s="21" t="n">
        <v>0</v>
      </c>
      <c r="AA47" s="21" t="n">
        <f aca="false">AVERAGE(B47:W47)</f>
        <v>1.90795454545455</v>
      </c>
    </row>
    <row r="48" customFormat="false" ht="12.75" hidden="false" customHeight="false" outlineLevel="0" collapsed="false">
      <c r="A48" s="21" t="n">
        <v>1600</v>
      </c>
      <c r="B48" s="21" t="n">
        <v>1.35</v>
      </c>
      <c r="C48" s="21" t="n">
        <v>1.215</v>
      </c>
      <c r="D48" s="21" t="n">
        <v>1.051</v>
      </c>
      <c r="E48" s="21" t="n">
        <v>0.924</v>
      </c>
      <c r="F48" s="21" t="n">
        <v>0.438</v>
      </c>
      <c r="G48" s="21" t="n">
        <v>2.912</v>
      </c>
      <c r="H48" s="21" t="n">
        <v>3.809</v>
      </c>
      <c r="I48" s="21" t="n">
        <v>1.425</v>
      </c>
      <c r="J48" s="21" t="n">
        <v>0.479</v>
      </c>
      <c r="K48" s="21" t="n">
        <v>3.25</v>
      </c>
      <c r="L48" s="21" t="n">
        <v>2.174</v>
      </c>
      <c r="M48" s="21" t="n">
        <v>5.29</v>
      </c>
      <c r="N48" s="21" t="n">
        <v>2.5</v>
      </c>
      <c r="O48" s="21" t="n">
        <v>1.094</v>
      </c>
      <c r="P48" s="21" t="n">
        <v>6.062</v>
      </c>
      <c r="Q48" s="21" t="n">
        <v>3.12</v>
      </c>
      <c r="R48" s="21" t="n">
        <v>0</v>
      </c>
      <c r="S48" s="21" t="n">
        <v>0.97</v>
      </c>
      <c r="T48" s="21" t="n">
        <v>0.244</v>
      </c>
      <c r="U48" s="21" t="n">
        <v>2.5</v>
      </c>
      <c r="V48" s="21" t="n">
        <v>2.682</v>
      </c>
      <c r="W48" s="21" t="n">
        <v>0</v>
      </c>
      <c r="X48" s="21" t="n">
        <v>0.481</v>
      </c>
      <c r="Y48" s="21" t="n">
        <v>0</v>
      </c>
      <c r="Z48" s="21" t="n">
        <v>0</v>
      </c>
      <c r="AA48" s="21" t="n">
        <f aca="false">AVERAGE(B48:W48)</f>
        <v>1.97677272727273</v>
      </c>
    </row>
    <row r="49" customFormat="false" ht="15.75" hidden="false" customHeight="false" outlineLevel="0" collapsed="false">
      <c r="A49" s="21"/>
      <c r="B49" s="28" t="s">
        <v>66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</row>
    <row r="50" customFormat="false" ht="12.75" hidden="false" customHeight="false" outlineLevel="0" collapsed="false">
      <c r="A50" s="21" t="s">
        <v>63</v>
      </c>
      <c r="B50" s="21"/>
      <c r="C50" s="21" t="s">
        <v>64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</row>
    <row r="51" customFormat="false" ht="12.75" hidden="false" customHeight="false" outlineLevel="0" collapsed="false">
      <c r="A51" s="21" t="n">
        <v>25</v>
      </c>
      <c r="B51" s="21" t="n">
        <v>0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</row>
    <row r="52" customFormat="false" ht="12.75" hidden="false" customHeight="false" outlineLevel="0" collapsed="false">
      <c r="A52" s="21" t="n">
        <v>500</v>
      </c>
      <c r="B52" s="21" t="n">
        <v>0.397</v>
      </c>
      <c r="C52" s="21" t="n">
        <v>0.342</v>
      </c>
      <c r="D52" s="21" t="n">
        <v>0.373</v>
      </c>
      <c r="E52" s="21" t="n">
        <v>0.183629619377163</v>
      </c>
      <c r="F52" s="21" t="n">
        <v>0.163018131487889</v>
      </c>
      <c r="G52" s="21" t="n">
        <v>0.339</v>
      </c>
      <c r="H52" s="21" t="n">
        <v>0.518</v>
      </c>
      <c r="I52" s="21" t="n">
        <v>0.33</v>
      </c>
      <c r="J52" s="21" t="n">
        <v>0.119921384083045</v>
      </c>
      <c r="K52" s="21" t="n">
        <v>0.478</v>
      </c>
      <c r="L52" s="21" t="n">
        <v>0.493</v>
      </c>
      <c r="M52" s="21" t="n">
        <v>0.414</v>
      </c>
      <c r="N52" s="21" t="n">
        <v>0.535</v>
      </c>
      <c r="O52" s="21" t="n">
        <v>0.398</v>
      </c>
      <c r="P52" s="21" t="n">
        <v>0.628</v>
      </c>
      <c r="Q52" s="21" t="n">
        <v>0.403797785467128</v>
      </c>
      <c r="R52" s="21" t="n">
        <v>0</v>
      </c>
      <c r="S52" s="21" t="n">
        <v>0.391</v>
      </c>
      <c r="T52" s="21" t="n">
        <v>0.0833828373702422</v>
      </c>
      <c r="U52" s="21" t="n">
        <v>0.279</v>
      </c>
      <c r="V52" s="21" t="n">
        <v>0.472</v>
      </c>
      <c r="W52" s="21" t="n">
        <v>0.9</v>
      </c>
      <c r="X52" s="21" t="n">
        <v>0</v>
      </c>
      <c r="Y52" s="21" t="n">
        <v>0</v>
      </c>
      <c r="Z52" s="21" t="n">
        <v>0</v>
      </c>
      <c r="AA52" s="21" t="n">
        <v>0.374579534444794</v>
      </c>
    </row>
    <row r="53" customFormat="false" ht="12.75" hidden="false" customHeight="false" outlineLevel="0" collapsed="false">
      <c r="A53" s="21" t="n">
        <v>600</v>
      </c>
      <c r="B53" s="21" t="n">
        <v>0.497</v>
      </c>
      <c r="C53" s="21" t="n">
        <v>0.414</v>
      </c>
      <c r="D53" s="21" t="n">
        <v>0.455</v>
      </c>
      <c r="E53" s="21" t="n">
        <v>0.195759791122715</v>
      </c>
      <c r="F53" s="21" t="n">
        <v>0.16150182767624</v>
      </c>
      <c r="G53" s="21" t="n">
        <v>0</v>
      </c>
      <c r="H53" s="21" t="n">
        <v>0.66</v>
      </c>
      <c r="I53" s="21" t="n">
        <v>0.404</v>
      </c>
      <c r="J53" s="21" t="n">
        <v>0.127243864229765</v>
      </c>
      <c r="K53" s="21" t="n">
        <v>0.611</v>
      </c>
      <c r="L53" s="21" t="n">
        <v>0.612</v>
      </c>
      <c r="M53" s="21" t="n">
        <v>0.508</v>
      </c>
      <c r="N53" s="21" t="n">
        <v>0.659</v>
      </c>
      <c r="O53" s="21" t="n">
        <v>0.49</v>
      </c>
      <c r="P53" s="21" t="n">
        <v>0.776</v>
      </c>
      <c r="Q53" s="21" t="n">
        <v>0.413542558746736</v>
      </c>
      <c r="R53" s="21" t="n">
        <v>0</v>
      </c>
      <c r="S53" s="21" t="n">
        <v>0.479</v>
      </c>
      <c r="T53" s="21" t="n">
        <v>0.0848292428198433</v>
      </c>
      <c r="U53" s="21" t="n">
        <v>0.343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.358676240208877</v>
      </c>
    </row>
    <row r="54" customFormat="false" ht="12.75" hidden="false" customHeight="false" outlineLevel="0" collapsed="false">
      <c r="A54" s="21"/>
      <c r="B54" s="21"/>
      <c r="C54" s="21" t="s">
        <v>65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</row>
    <row r="55" customFormat="false" ht="12.75" hidden="false" customHeight="false" outlineLevel="0" collapsed="false">
      <c r="A55" s="21" t="n">
        <v>1300</v>
      </c>
      <c r="B55" s="21" t="n">
        <f aca="false">2*B56-B57</f>
        <v>1.363</v>
      </c>
      <c r="C55" s="21" t="n">
        <v>0.949</v>
      </c>
      <c r="D55" s="21" t="n">
        <f aca="false">2*D56-D57</f>
        <v>1.05</v>
      </c>
      <c r="E55" s="21" t="n">
        <v>0.622683846872082</v>
      </c>
      <c r="F55" s="21" t="n">
        <v>0.293688515406163</v>
      </c>
      <c r="G55" s="21" t="n">
        <f aca="false">2*G56-G57</f>
        <v>1.039</v>
      </c>
      <c r="H55" s="21" t="n">
        <v>2.90960261437909</v>
      </c>
      <c r="I55" s="21" t="n">
        <f aca="false">2*I56-I57</f>
        <v>0.955</v>
      </c>
      <c r="J55" s="21" t="n">
        <v>0.300107936507937</v>
      </c>
      <c r="K55" s="21" t="n">
        <f aca="false">2*K56-K57</f>
        <v>1.546</v>
      </c>
      <c r="L55" s="21" t="n">
        <f aca="false">2*L56-L57</f>
        <v>1.489</v>
      </c>
      <c r="M55" s="21" t="n">
        <f aca="false">2*M56-M57</f>
        <v>1.19</v>
      </c>
      <c r="N55" s="21" t="n">
        <f aca="false">2*N56-N57</f>
        <v>1.564</v>
      </c>
      <c r="O55" s="21" t="n">
        <f aca="false">2*O56-O57</f>
        <v>1.155</v>
      </c>
      <c r="P55" s="21" t="n">
        <f aca="false">2*P56-P57</f>
        <v>2.881</v>
      </c>
      <c r="Q55" s="21" t="n">
        <v>2.3751858076564</v>
      </c>
      <c r="R55" s="21" t="n">
        <f aca="false">2*R56-R57</f>
        <v>0</v>
      </c>
      <c r="S55" s="21" t="n">
        <f aca="false">2*S56-S57</f>
        <v>1.148</v>
      </c>
      <c r="T55" s="21" t="n">
        <v>0.162090382819795</v>
      </c>
      <c r="U55" s="21" t="n">
        <f aca="false">2*U56-U57</f>
        <v>0.812</v>
      </c>
      <c r="V55" s="21" t="n">
        <f aca="false">2*V56-V57</f>
        <v>1.497</v>
      </c>
      <c r="W55" s="21" t="n">
        <f aca="false">2*W56-W57</f>
        <v>2.847</v>
      </c>
      <c r="X55" s="21" t="n">
        <v>0</v>
      </c>
      <c r="Y55" s="21" t="n">
        <v>0</v>
      </c>
      <c r="Z55" s="21" t="n">
        <v>0</v>
      </c>
      <c r="AA55" s="21" t="n">
        <v>1.27947086834734</v>
      </c>
    </row>
    <row r="56" customFormat="false" ht="12.75" hidden="false" customHeight="false" outlineLevel="0" collapsed="false">
      <c r="A56" s="21" t="n">
        <v>1400</v>
      </c>
      <c r="B56" s="21" t="n">
        <f aca="false">2*B57-B58</f>
        <v>1.458</v>
      </c>
      <c r="C56" s="21" t="n">
        <v>1.03</v>
      </c>
      <c r="D56" s="21" t="n">
        <f aca="false">2*D57-D58</f>
        <v>1.139</v>
      </c>
      <c r="E56" s="21" t="n">
        <v>0.686070870913693</v>
      </c>
      <c r="F56" s="21" t="n">
        <v>0.323931767138427</v>
      </c>
      <c r="G56" s="21" t="n">
        <f aca="false">2*G57-G58</f>
        <v>1.129</v>
      </c>
      <c r="H56" s="21" t="n">
        <v>3.06323168514492</v>
      </c>
      <c r="I56" s="21" t="n">
        <f aca="false">2*I57-I58</f>
        <v>1.041</v>
      </c>
      <c r="J56" s="21" t="n">
        <v>0.338882464083277</v>
      </c>
      <c r="K56" s="21" t="n">
        <f aca="false">2*K57-K58</f>
        <v>1.689</v>
      </c>
      <c r="L56" s="21" t="n">
        <f aca="false">2*L57-L58</f>
        <v>1.622</v>
      </c>
      <c r="M56" s="21" t="n">
        <f aca="false">2*M57-M58</f>
        <v>1.293</v>
      </c>
      <c r="N56" s="21" t="n">
        <f aca="false">2*N57-N58</f>
        <v>1.701</v>
      </c>
      <c r="O56" s="21" t="n">
        <f aca="false">2*O57-O58</f>
        <v>1.253</v>
      </c>
      <c r="P56" s="21" t="n">
        <f aca="false">2*P57-P58</f>
        <v>3.049</v>
      </c>
      <c r="Q56" s="21" t="n">
        <v>2.50341114398774</v>
      </c>
      <c r="R56" s="21" t="n">
        <f aca="false">2*R57-R58</f>
        <v>0</v>
      </c>
      <c r="S56" s="21" t="n">
        <f aca="false">2*S57-S58</f>
        <v>1.257</v>
      </c>
      <c r="T56" s="21" t="n">
        <v>0.179408363338205</v>
      </c>
      <c r="U56" s="21" t="n">
        <f aca="false">2*U57-U58</f>
        <v>0.881</v>
      </c>
      <c r="V56" s="21" t="n">
        <f aca="false">2*V57-V58</f>
        <v>1.633</v>
      </c>
      <c r="W56" s="21" t="n">
        <f aca="false">2*W57-W58</f>
        <v>3.124</v>
      </c>
      <c r="X56" s="21" t="n">
        <v>0</v>
      </c>
      <c r="Y56" s="21" t="n">
        <v>0</v>
      </c>
      <c r="Z56" s="21" t="n">
        <v>0</v>
      </c>
      <c r="AA56" s="21" t="n">
        <v>1.38154255884574</v>
      </c>
    </row>
    <row r="57" customFormat="false" ht="12.75" hidden="false" customHeight="false" outlineLevel="0" collapsed="false">
      <c r="A57" s="21" t="n">
        <v>1500</v>
      </c>
      <c r="B57" s="21" t="n">
        <v>1.553</v>
      </c>
      <c r="C57" s="21" t="n">
        <v>1.112</v>
      </c>
      <c r="D57" s="21" t="n">
        <v>1.228</v>
      </c>
      <c r="E57" s="21" t="n">
        <v>0.661929935538285</v>
      </c>
      <c r="F57" s="21" t="n">
        <v>0.313187420928972</v>
      </c>
      <c r="G57" s="21" t="n">
        <v>1.219</v>
      </c>
      <c r="H57" s="21" t="n">
        <v>2.83532959816856</v>
      </c>
      <c r="I57" s="21" t="n">
        <v>1.127</v>
      </c>
      <c r="J57" s="21" t="n">
        <v>0.335125670221098</v>
      </c>
      <c r="K57" s="21" t="n">
        <v>1.832</v>
      </c>
      <c r="L57" s="21" t="n">
        <v>1.755</v>
      </c>
      <c r="M57" s="21" t="n">
        <v>1.396</v>
      </c>
      <c r="N57" s="21" t="n">
        <v>1.838</v>
      </c>
      <c r="O57" s="21" t="n">
        <v>1.351</v>
      </c>
      <c r="P57" s="21" t="n">
        <v>3.217</v>
      </c>
      <c r="Q57" s="21" t="n">
        <v>2.32015898548105</v>
      </c>
      <c r="R57" s="21" t="n">
        <v>0</v>
      </c>
      <c r="S57" s="21" t="n">
        <v>1.366</v>
      </c>
      <c r="T57" s="21" t="n">
        <v>0.173993011627206</v>
      </c>
      <c r="U57" s="21" t="n">
        <v>0.95</v>
      </c>
      <c r="V57" s="21" t="n">
        <v>1.769</v>
      </c>
      <c r="W57" s="21" t="n">
        <v>3.401</v>
      </c>
      <c r="X57" s="21" t="n">
        <v>0</v>
      </c>
      <c r="Y57" s="21" t="n">
        <v>0</v>
      </c>
      <c r="Z57" s="21" t="n">
        <v>0</v>
      </c>
      <c r="AA57" s="21" t="n">
        <v>1.44335111918024</v>
      </c>
    </row>
    <row r="58" customFormat="false" ht="12.75" hidden="false" customHeight="false" outlineLevel="0" collapsed="false">
      <c r="A58" s="21" t="n">
        <v>1600</v>
      </c>
      <c r="B58" s="21" t="n">
        <v>1.648</v>
      </c>
      <c r="C58" s="21" t="n">
        <v>1.194</v>
      </c>
      <c r="D58" s="21" t="n">
        <v>1.317</v>
      </c>
      <c r="E58" s="21" t="n">
        <v>0.721751878172589</v>
      </c>
      <c r="F58" s="21" t="n">
        <v>0.342129137055838</v>
      </c>
      <c r="G58" s="21" t="n">
        <v>1.309</v>
      </c>
      <c r="H58" s="21" t="n">
        <v>2.97527370558376</v>
      </c>
      <c r="I58" s="21" t="n">
        <v>1.213</v>
      </c>
      <c r="J58" s="21" t="n">
        <v>0.374154923857868</v>
      </c>
      <c r="K58" s="21" t="n">
        <v>1.975</v>
      </c>
      <c r="L58" s="21" t="n">
        <v>1.888</v>
      </c>
      <c r="M58" s="21" t="n">
        <v>1.499</v>
      </c>
      <c r="N58" s="21" t="n">
        <v>1.975</v>
      </c>
      <c r="O58" s="21" t="n">
        <v>1.449</v>
      </c>
      <c r="P58" s="21" t="n">
        <v>3.385</v>
      </c>
      <c r="Q58" s="21" t="n">
        <v>2.43708426395939</v>
      </c>
      <c r="R58" s="21" t="n">
        <v>0</v>
      </c>
      <c r="S58" s="21" t="n">
        <v>1.475</v>
      </c>
      <c r="T58" s="21" t="n">
        <v>0.190592487309645</v>
      </c>
      <c r="U58" s="21" t="n">
        <v>1.019</v>
      </c>
      <c r="V58" s="21" t="n">
        <v>1.905</v>
      </c>
      <c r="W58" s="21" t="n">
        <v>3.678</v>
      </c>
      <c r="X58" s="21" t="n">
        <v>0</v>
      </c>
      <c r="Y58" s="21" t="n">
        <v>0</v>
      </c>
      <c r="Z58" s="21" t="n">
        <v>0</v>
      </c>
      <c r="AA58" s="21" t="n">
        <v>1.5440902907245</v>
      </c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</row>
    <row r="60" customFormat="false" ht="15.75" hidden="false" customHeight="false" outlineLevel="0" collapsed="false">
      <c r="A60" s="22" t="s">
        <v>67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</row>
    <row r="62" customFormat="false" ht="12.75" hidden="false" customHeight="false" outlineLevel="0" collapsed="false">
      <c r="A62" s="20" t="s">
        <v>68</v>
      </c>
      <c r="B62" s="29" t="s">
        <v>69</v>
      </c>
      <c r="C62" s="23" t="s">
        <v>69</v>
      </c>
      <c r="D62" s="23" t="s">
        <v>69</v>
      </c>
      <c r="E62" s="23" t="s">
        <v>69</v>
      </c>
      <c r="F62" s="23" t="s">
        <v>69</v>
      </c>
      <c r="G62" s="23" t="s">
        <v>70</v>
      </c>
      <c r="H62" s="23" t="s">
        <v>69</v>
      </c>
      <c r="I62" s="23" t="s">
        <v>69</v>
      </c>
      <c r="J62" s="23" t="s">
        <v>69</v>
      </c>
      <c r="K62" s="23" t="s">
        <v>69</v>
      </c>
      <c r="L62" s="23" t="s">
        <v>69</v>
      </c>
      <c r="M62" s="23" t="s">
        <v>69</v>
      </c>
      <c r="N62" s="23" t="s">
        <v>69</v>
      </c>
      <c r="O62" s="23" t="s">
        <v>69</v>
      </c>
      <c r="P62" s="23" t="s">
        <v>69</v>
      </c>
      <c r="Q62" s="23" t="s">
        <v>69</v>
      </c>
      <c r="R62" s="23" t="s">
        <v>69</v>
      </c>
      <c r="S62" s="23" t="s">
        <v>69</v>
      </c>
      <c r="T62" s="23" t="s">
        <v>69</v>
      </c>
      <c r="U62" s="23" t="s">
        <v>69</v>
      </c>
      <c r="V62" s="23" t="s">
        <v>71</v>
      </c>
      <c r="W62" s="23" t="s">
        <v>72</v>
      </c>
      <c r="X62" s="23" t="s">
        <v>69</v>
      </c>
      <c r="Y62" s="23" t="s">
        <v>69</v>
      </c>
      <c r="Z62" s="23" t="s">
        <v>73</v>
      </c>
      <c r="AA62" s="23" t="s">
        <v>69</v>
      </c>
    </row>
    <row r="63" customFormat="false" ht="12.75" hidden="false" customHeight="false" outlineLevel="0" collapsed="false">
      <c r="A63" s="20" t="s">
        <v>74</v>
      </c>
      <c r="B63" s="29" t="s">
        <v>69</v>
      </c>
      <c r="C63" s="23" t="s">
        <v>69</v>
      </c>
      <c r="D63" s="23" t="s">
        <v>69</v>
      </c>
      <c r="E63" s="23" t="s">
        <v>69</v>
      </c>
      <c r="F63" s="23" t="s">
        <v>69</v>
      </c>
      <c r="G63" s="23" t="s">
        <v>75</v>
      </c>
      <c r="H63" s="23" t="s">
        <v>69</v>
      </c>
      <c r="I63" s="23" t="s">
        <v>69</v>
      </c>
      <c r="J63" s="23" t="s">
        <v>69</v>
      </c>
      <c r="K63" s="23" t="s">
        <v>69</v>
      </c>
      <c r="L63" s="23" t="s">
        <v>69</v>
      </c>
      <c r="M63" s="23" t="s">
        <v>69</v>
      </c>
      <c r="N63" s="23" t="s">
        <v>69</v>
      </c>
      <c r="O63" s="23" t="s">
        <v>69</v>
      </c>
      <c r="P63" s="23" t="s">
        <v>69</v>
      </c>
      <c r="Q63" s="23" t="s">
        <v>69</v>
      </c>
      <c r="R63" s="23" t="s">
        <v>69</v>
      </c>
      <c r="S63" s="23" t="s">
        <v>69</v>
      </c>
      <c r="T63" s="23" t="s">
        <v>69</v>
      </c>
      <c r="U63" s="23" t="s">
        <v>69</v>
      </c>
      <c r="V63" s="23" t="s">
        <v>76</v>
      </c>
      <c r="W63" s="23" t="s">
        <v>77</v>
      </c>
      <c r="X63" s="23" t="s">
        <v>69</v>
      </c>
      <c r="Y63" s="23" t="s">
        <v>69</v>
      </c>
      <c r="Z63" s="23" t="s">
        <v>69</v>
      </c>
      <c r="AA63" s="23" t="s">
        <v>69</v>
      </c>
    </row>
    <row r="64" customFormat="false" ht="12.75" hidden="false" customHeight="false" outlineLevel="0" collapsed="false">
      <c r="A64" s="21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</row>
    <row r="65" customFormat="false" ht="12.75" hidden="false" customHeight="false" outlineLevel="0" collapsed="false">
      <c r="A65" s="21" t="s">
        <v>78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</row>
    <row r="66" customFormat="false" ht="12.75" hidden="false" customHeight="false" outlineLevel="0" collapsed="false">
      <c r="A66" s="21" t="s">
        <v>79</v>
      </c>
      <c r="B66" s="29" t="s">
        <v>69</v>
      </c>
      <c r="C66" s="29" t="s">
        <v>69</v>
      </c>
      <c r="D66" s="29" t="s">
        <v>69</v>
      </c>
      <c r="E66" s="29" t="s">
        <v>69</v>
      </c>
      <c r="F66" s="29" t="s">
        <v>69</v>
      </c>
      <c r="G66" s="29" t="n">
        <v>0.5</v>
      </c>
      <c r="H66" s="29" t="s">
        <v>69</v>
      </c>
      <c r="I66" s="29" t="s">
        <v>69</v>
      </c>
      <c r="J66" s="29" t="s">
        <v>69</v>
      </c>
      <c r="K66" s="29" t="s">
        <v>69</v>
      </c>
      <c r="L66" s="29" t="s">
        <v>69</v>
      </c>
      <c r="M66" s="29" t="s">
        <v>69</v>
      </c>
      <c r="N66" s="29" t="s">
        <v>69</v>
      </c>
      <c r="O66" s="29" t="s">
        <v>69</v>
      </c>
      <c r="P66" s="29" t="s">
        <v>69</v>
      </c>
      <c r="Q66" s="29" t="s">
        <v>69</v>
      </c>
      <c r="R66" s="29" t="s">
        <v>69</v>
      </c>
      <c r="S66" s="29" t="s">
        <v>69</v>
      </c>
      <c r="T66" s="29" t="s">
        <v>69</v>
      </c>
      <c r="U66" s="29" t="s">
        <v>69</v>
      </c>
      <c r="V66" s="29" t="n">
        <v>0.5</v>
      </c>
      <c r="W66" s="29" t="n">
        <v>0.99</v>
      </c>
      <c r="X66" s="29" t="s">
        <v>69</v>
      </c>
      <c r="Y66" s="29" t="s">
        <v>69</v>
      </c>
      <c r="Z66" s="29" t="n">
        <v>1</v>
      </c>
      <c r="AA66" s="29" t="s">
        <v>69</v>
      </c>
    </row>
    <row r="67" customFormat="false" ht="12.75" hidden="false" customHeight="false" outlineLevel="0" collapsed="false">
      <c r="A67" s="21" t="s">
        <v>80</v>
      </c>
      <c r="B67" s="29" t="s">
        <v>69</v>
      </c>
      <c r="C67" s="29" t="s">
        <v>69</v>
      </c>
      <c r="D67" s="29" t="s">
        <v>69</v>
      </c>
      <c r="E67" s="29" t="s">
        <v>69</v>
      </c>
      <c r="F67" s="29" t="s">
        <v>69</v>
      </c>
      <c r="G67" s="29" t="n">
        <f aca="false">1-G66</f>
        <v>0.5</v>
      </c>
      <c r="H67" s="29" t="s">
        <v>69</v>
      </c>
      <c r="I67" s="29" t="s">
        <v>69</v>
      </c>
      <c r="J67" s="29" t="s">
        <v>69</v>
      </c>
      <c r="K67" s="29" t="s">
        <v>69</v>
      </c>
      <c r="L67" s="29" t="s">
        <v>69</v>
      </c>
      <c r="M67" s="29" t="s">
        <v>69</v>
      </c>
      <c r="N67" s="29" t="s">
        <v>69</v>
      </c>
      <c r="O67" s="29" t="s">
        <v>69</v>
      </c>
      <c r="P67" s="29" t="s">
        <v>69</v>
      </c>
      <c r="Q67" s="29" t="s">
        <v>69</v>
      </c>
      <c r="R67" s="29" t="s">
        <v>69</v>
      </c>
      <c r="S67" s="29" t="s">
        <v>69</v>
      </c>
      <c r="T67" s="29" t="s">
        <v>69</v>
      </c>
      <c r="U67" s="29" t="s">
        <v>69</v>
      </c>
      <c r="V67" s="29" t="n">
        <f aca="false">1-V66</f>
        <v>0.5</v>
      </c>
      <c r="W67" s="29" t="n">
        <f aca="false">1-W66</f>
        <v>0.01</v>
      </c>
      <c r="X67" s="29" t="s">
        <v>69</v>
      </c>
      <c r="Y67" s="29" t="s">
        <v>69</v>
      </c>
      <c r="Z67" s="29" t="n">
        <f aca="false">1-Z66</f>
        <v>0</v>
      </c>
      <c r="AA67" s="29" t="s">
        <v>69</v>
      </c>
    </row>
    <row r="68" customFormat="false" ht="12.75" hidden="false" customHeight="false" outlineLevel="0" collapsed="false">
      <c r="A68" s="21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</row>
    <row r="69" customFormat="false" ht="12.75" hidden="false" customHeight="false" outlineLevel="0" collapsed="false">
      <c r="A69" s="21" t="s">
        <v>81</v>
      </c>
      <c r="B69" s="29" t="s">
        <v>69</v>
      </c>
      <c r="C69" s="29" t="s">
        <v>69</v>
      </c>
      <c r="D69" s="29" t="s">
        <v>69</v>
      </c>
      <c r="E69" s="29" t="s">
        <v>69</v>
      </c>
      <c r="F69" s="29" t="s">
        <v>69</v>
      </c>
      <c r="G69" s="29" t="n">
        <v>1</v>
      </c>
      <c r="H69" s="29" t="s">
        <v>69</v>
      </c>
      <c r="I69" s="29" t="s">
        <v>69</v>
      </c>
      <c r="J69" s="29" t="s">
        <v>69</v>
      </c>
      <c r="K69" s="29" t="s">
        <v>69</v>
      </c>
      <c r="L69" s="29" t="s">
        <v>69</v>
      </c>
      <c r="M69" s="29" t="s">
        <v>69</v>
      </c>
      <c r="N69" s="29" t="s">
        <v>69</v>
      </c>
      <c r="O69" s="29" t="s">
        <v>69</v>
      </c>
      <c r="P69" s="29" t="s">
        <v>69</v>
      </c>
      <c r="Q69" s="29" t="s">
        <v>69</v>
      </c>
      <c r="R69" s="29" t="s">
        <v>69</v>
      </c>
      <c r="S69" s="29" t="s">
        <v>69</v>
      </c>
      <c r="T69" s="29" t="s">
        <v>69</v>
      </c>
      <c r="U69" s="29" t="s">
        <v>69</v>
      </c>
      <c r="V69" s="29" t="n">
        <v>1</v>
      </c>
      <c r="W69" s="29" t="n">
        <v>2</v>
      </c>
      <c r="X69" s="29" t="s">
        <v>69</v>
      </c>
      <c r="Y69" s="29" t="s">
        <v>69</v>
      </c>
      <c r="Z69" s="29" t="n">
        <v>2</v>
      </c>
      <c r="AA69" s="29" t="s">
        <v>69</v>
      </c>
    </row>
    <row r="70" customFormat="false" ht="12.75" hidden="false" customHeight="false" outlineLevel="0" collapsed="false">
      <c r="A70" s="21" t="s">
        <v>82</v>
      </c>
      <c r="B70" s="29" t="s">
        <v>69</v>
      </c>
      <c r="C70" s="29" t="s">
        <v>69</v>
      </c>
      <c r="D70" s="29" t="s">
        <v>69</v>
      </c>
      <c r="E70" s="29" t="s">
        <v>69</v>
      </c>
      <c r="F70" s="29" t="s">
        <v>69</v>
      </c>
      <c r="G70" s="29" t="n">
        <v>2</v>
      </c>
      <c r="H70" s="29" t="s">
        <v>69</v>
      </c>
      <c r="I70" s="29" t="s">
        <v>69</v>
      </c>
      <c r="J70" s="29" t="s">
        <v>69</v>
      </c>
      <c r="K70" s="29" t="s">
        <v>69</v>
      </c>
      <c r="L70" s="29" t="s">
        <v>69</v>
      </c>
      <c r="M70" s="29" t="s">
        <v>69</v>
      </c>
      <c r="N70" s="29" t="s">
        <v>69</v>
      </c>
      <c r="O70" s="29" t="s">
        <v>69</v>
      </c>
      <c r="P70" s="29" t="s">
        <v>69</v>
      </c>
      <c r="Q70" s="29" t="s">
        <v>69</v>
      </c>
      <c r="R70" s="29" t="s">
        <v>69</v>
      </c>
      <c r="S70" s="29" t="s">
        <v>69</v>
      </c>
      <c r="T70" s="29" t="s">
        <v>69</v>
      </c>
      <c r="U70" s="29" t="s">
        <v>69</v>
      </c>
      <c r="V70" s="29" t="n">
        <v>1</v>
      </c>
      <c r="W70" s="29" t="n">
        <v>2</v>
      </c>
      <c r="X70" s="29" t="s">
        <v>69</v>
      </c>
      <c r="Y70" s="29" t="s">
        <v>69</v>
      </c>
      <c r="Z70" s="29" t="s">
        <v>69</v>
      </c>
      <c r="AA70" s="29" t="s">
        <v>69</v>
      </c>
    </row>
    <row r="71" customFormat="false" ht="12.75" hidden="false" customHeight="false" outlineLevel="0" collapsed="false">
      <c r="A71" s="21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</row>
    <row r="72" customFormat="false" ht="12.75" hidden="false" customHeight="false" outlineLevel="0" collapsed="false">
      <c r="A72" s="21" t="s">
        <v>83</v>
      </c>
      <c r="B72" s="29" t="s">
        <v>69</v>
      </c>
      <c r="C72" s="29" t="s">
        <v>69</v>
      </c>
      <c r="D72" s="29" t="s">
        <v>69</v>
      </c>
      <c r="E72" s="29" t="s">
        <v>69</v>
      </c>
      <c r="F72" s="29" t="s">
        <v>69</v>
      </c>
      <c r="G72" s="29" t="n">
        <f aca="false">G11*G69/(G11*G69+o)</f>
        <v>0.66709114137921</v>
      </c>
      <c r="H72" s="29" t="s">
        <v>69</v>
      </c>
      <c r="I72" s="29" t="s">
        <v>69</v>
      </c>
      <c r="J72" s="29" t="s">
        <v>69</v>
      </c>
      <c r="K72" s="29" t="s">
        <v>69</v>
      </c>
      <c r="L72" s="29" t="s">
        <v>69</v>
      </c>
      <c r="M72" s="29" t="s">
        <v>69</v>
      </c>
      <c r="N72" s="29" t="s">
        <v>69</v>
      </c>
      <c r="O72" s="29" t="s">
        <v>69</v>
      </c>
      <c r="P72" s="29" t="s">
        <v>69</v>
      </c>
      <c r="Q72" s="29" t="s">
        <v>69</v>
      </c>
      <c r="R72" s="29" t="s">
        <v>69</v>
      </c>
      <c r="S72" s="29" t="s">
        <v>69</v>
      </c>
      <c r="T72" s="29" t="s">
        <v>69</v>
      </c>
      <c r="U72" s="29" t="s">
        <v>69</v>
      </c>
      <c r="V72" s="29" t="n">
        <f aca="false">V11*V69/(V11*V69+2*o)</f>
        <v>0.272916486782489</v>
      </c>
      <c r="W72" s="29" t="n">
        <f aca="false">W11*W69/(W11*W69+o)</f>
        <v>0.111904259688933</v>
      </c>
      <c r="X72" s="29" t="s">
        <v>69</v>
      </c>
      <c r="Y72" s="29" t="s">
        <v>69</v>
      </c>
      <c r="Z72" s="29" t="n">
        <v>1</v>
      </c>
      <c r="AA72" s="29" t="s">
        <v>69</v>
      </c>
    </row>
    <row r="73" customFormat="false" ht="12.75" hidden="false" customHeight="false" outlineLevel="0" collapsed="false">
      <c r="A73" s="21" t="s">
        <v>84</v>
      </c>
      <c r="B73" s="29" t="s">
        <v>69</v>
      </c>
      <c r="C73" s="29" t="s">
        <v>69</v>
      </c>
      <c r="D73" s="29" t="s">
        <v>69</v>
      </c>
      <c r="E73" s="29" t="s">
        <v>69</v>
      </c>
      <c r="F73" s="29" t="s">
        <v>69</v>
      </c>
      <c r="G73" s="29" t="n">
        <v>1</v>
      </c>
      <c r="H73" s="29" t="s">
        <v>69</v>
      </c>
      <c r="I73" s="29" t="s">
        <v>69</v>
      </c>
      <c r="J73" s="29" t="s">
        <v>69</v>
      </c>
      <c r="K73" s="29" t="s">
        <v>69</v>
      </c>
      <c r="L73" s="29" t="s">
        <v>69</v>
      </c>
      <c r="M73" s="29" t="s">
        <v>69</v>
      </c>
      <c r="N73" s="29" t="s">
        <v>69</v>
      </c>
      <c r="O73" s="29" t="s">
        <v>69</v>
      </c>
      <c r="P73" s="29" t="s">
        <v>69</v>
      </c>
      <c r="Q73" s="29" t="s">
        <v>69</v>
      </c>
      <c r="R73" s="29" t="s">
        <v>69</v>
      </c>
      <c r="S73" s="29" t="s">
        <v>69</v>
      </c>
      <c r="T73" s="29" t="s">
        <v>69</v>
      </c>
      <c r="U73" s="29" t="s">
        <v>69</v>
      </c>
      <c r="V73" s="29" t="n">
        <f aca="false">V11*V69/(V11*V69+o)</f>
        <v>0.428805015280039</v>
      </c>
      <c r="W73" s="29" t="n">
        <f aca="false">W11*W69/(W11*W69)</f>
        <v>1</v>
      </c>
      <c r="X73" s="29" t="s">
        <v>69</v>
      </c>
      <c r="Y73" s="29" t="s">
        <v>69</v>
      </c>
      <c r="Z73" s="29" t="s">
        <v>69</v>
      </c>
      <c r="AA73" s="29" t="s">
        <v>69</v>
      </c>
    </row>
    <row r="74" customFormat="false" ht="12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</row>
    <row r="75" customFormat="false" ht="12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</row>
    <row r="76" customFormat="false" ht="15.75" hidden="false" customHeight="false" outlineLevel="0" collapsed="false">
      <c r="A76" s="20"/>
      <c r="B76" s="22" t="s">
        <v>85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</row>
    <row r="77" customFormat="false" ht="12.7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</row>
    <row r="78" s="24" customFormat="true" ht="12.75" hidden="false" customHeight="false" outlineLevel="0" collapsed="false">
      <c r="A78" s="23"/>
      <c r="B78" s="23" t="s">
        <v>19</v>
      </c>
      <c r="C78" s="23" t="s">
        <v>20</v>
      </c>
      <c r="D78" s="23" t="s">
        <v>21</v>
      </c>
      <c r="E78" s="23" t="s">
        <v>22</v>
      </c>
      <c r="F78" s="23" t="s">
        <v>23</v>
      </c>
      <c r="G78" s="23" t="s">
        <v>24</v>
      </c>
      <c r="H78" s="23" t="s">
        <v>25</v>
      </c>
      <c r="I78" s="23" t="s">
        <v>26</v>
      </c>
      <c r="J78" s="23" t="s">
        <v>27</v>
      </c>
      <c r="K78" s="23" t="s">
        <v>28</v>
      </c>
      <c r="L78" s="23" t="s">
        <v>29</v>
      </c>
      <c r="M78" s="23" t="s">
        <v>30</v>
      </c>
      <c r="N78" s="23" t="s">
        <v>31</v>
      </c>
      <c r="O78" s="23" t="s">
        <v>32</v>
      </c>
      <c r="P78" s="23" t="s">
        <v>33</v>
      </c>
      <c r="Q78" s="23" t="s">
        <v>34</v>
      </c>
      <c r="R78" s="23" t="s">
        <v>35</v>
      </c>
      <c r="S78" s="23" t="s">
        <v>36</v>
      </c>
      <c r="T78" s="23" t="s">
        <v>37</v>
      </c>
      <c r="U78" s="23" t="s">
        <v>38</v>
      </c>
      <c r="V78" s="23" t="s">
        <v>39</v>
      </c>
      <c r="W78" s="23" t="s">
        <v>40</v>
      </c>
      <c r="X78" s="23" t="s">
        <v>41</v>
      </c>
      <c r="Y78" s="23" t="s">
        <v>42</v>
      </c>
      <c r="Z78" s="23" t="s">
        <v>43</v>
      </c>
      <c r="AA78" s="23" t="s">
        <v>44</v>
      </c>
    </row>
    <row r="79" customFormat="false" ht="12.7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</row>
    <row r="80" customFormat="false" ht="15.75" hidden="false" customHeight="false" outlineLevel="0" collapsed="false">
      <c r="A80" s="22" t="s">
        <v>86</v>
      </c>
      <c r="B80" s="20"/>
      <c r="C80" s="20"/>
      <c r="D80" s="0"/>
      <c r="E80" s="20" t="s">
        <v>87</v>
      </c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</row>
    <row r="81" customFormat="false" ht="12.75" hidden="false" customHeight="false" outlineLevel="0" collapsed="false">
      <c r="A81" s="20"/>
      <c r="B81" s="20"/>
      <c r="C81" s="20"/>
      <c r="D81" s="0"/>
      <c r="E81" s="20" t="s">
        <v>88</v>
      </c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</row>
    <row r="82" customFormat="false" ht="12.7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</row>
    <row r="83" s="25" customFormat="true" ht="12.75" hidden="false" customHeight="false" outlineLevel="0" collapsed="false">
      <c r="A83" s="21" t="s">
        <v>89</v>
      </c>
      <c r="B83" s="21" t="n">
        <v>0.04</v>
      </c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.2</v>
      </c>
      <c r="L83" s="21" t="n">
        <v>0.2</v>
      </c>
      <c r="M83" s="21" t="n">
        <v>1</v>
      </c>
      <c r="N83" s="21" t="n">
        <v>1</v>
      </c>
      <c r="O83" s="21" t="n">
        <v>1</v>
      </c>
      <c r="P83" s="21" t="n">
        <v>1</v>
      </c>
      <c r="Q83" s="21" t="n">
        <v>1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1</v>
      </c>
      <c r="X83" s="21" t="n">
        <v>0</v>
      </c>
      <c r="Y83" s="21" t="n">
        <v>0</v>
      </c>
      <c r="Z83" s="21" t="n">
        <v>0</v>
      </c>
      <c r="AA83" s="21" t="n">
        <v>1</v>
      </c>
    </row>
    <row r="84" s="25" customFormat="true" ht="12.75" hidden="false" customHeight="false" outlineLevel="0" collapsed="false">
      <c r="A84" s="21" t="s">
        <v>90</v>
      </c>
      <c r="B84" s="21" t="n">
        <v>0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1</v>
      </c>
      <c r="X84" s="21" t="n">
        <v>0</v>
      </c>
      <c r="Y84" s="21" t="n">
        <v>0</v>
      </c>
      <c r="Z84" s="21" t="n">
        <v>0</v>
      </c>
      <c r="AA84" s="21" t="n">
        <v>0</v>
      </c>
    </row>
    <row r="85" s="25" customFormat="true" ht="12.75" hidden="false" customHeight="false" outlineLevel="0" collapsed="false">
      <c r="A85" s="21" t="s">
        <v>91</v>
      </c>
      <c r="B85" s="21" t="n">
        <v>1</v>
      </c>
      <c r="C85" s="21" t="n">
        <v>1</v>
      </c>
      <c r="D85" s="21" t="n">
        <v>1</v>
      </c>
      <c r="E85" s="21" t="n">
        <v>1</v>
      </c>
      <c r="F85" s="21" t="n">
        <v>1</v>
      </c>
      <c r="G85" s="21" t="n">
        <v>0</v>
      </c>
      <c r="H85" s="21" t="n">
        <v>1</v>
      </c>
      <c r="I85" s="21" t="n">
        <v>1</v>
      </c>
      <c r="J85" s="21" t="n">
        <v>1</v>
      </c>
      <c r="K85" s="21" t="n">
        <v>1</v>
      </c>
      <c r="L85" s="21" t="n">
        <v>1</v>
      </c>
      <c r="M85" s="21" t="n">
        <v>1</v>
      </c>
      <c r="N85" s="21" t="n">
        <v>1</v>
      </c>
      <c r="O85" s="21" t="n">
        <v>1</v>
      </c>
      <c r="P85" s="21" t="n">
        <v>1</v>
      </c>
      <c r="Q85" s="21" t="n">
        <v>1</v>
      </c>
      <c r="R85" s="21" t="n">
        <v>1</v>
      </c>
      <c r="S85" s="21" t="n">
        <v>1</v>
      </c>
      <c r="T85" s="21" t="n">
        <v>1</v>
      </c>
      <c r="U85" s="21" t="n">
        <v>1</v>
      </c>
      <c r="V85" s="21" t="n">
        <v>0</v>
      </c>
      <c r="W85" s="21" t="n">
        <v>0.2</v>
      </c>
      <c r="X85" s="21" t="n">
        <v>1</v>
      </c>
      <c r="Y85" s="21" t="n">
        <v>1</v>
      </c>
      <c r="Z85" s="21" t="n">
        <v>1</v>
      </c>
      <c r="AA85" s="21" t="n">
        <v>1</v>
      </c>
    </row>
    <row r="86" s="25" customFormat="true" ht="12.75" hidden="false" customHeight="false" outlineLevel="0" collapsed="false">
      <c r="A86" s="21" t="s">
        <v>92</v>
      </c>
      <c r="B86" s="21" t="n">
        <v>0</v>
      </c>
      <c r="C86" s="21" t="n">
        <v>1</v>
      </c>
      <c r="D86" s="21" t="n">
        <v>1</v>
      </c>
      <c r="E86" s="21" t="n">
        <v>1</v>
      </c>
      <c r="F86" s="21" t="n">
        <v>1</v>
      </c>
      <c r="G86" s="21" t="n">
        <v>1</v>
      </c>
      <c r="H86" s="21" t="n">
        <v>1</v>
      </c>
      <c r="I86" s="21" t="n">
        <v>1</v>
      </c>
      <c r="J86" s="21" t="n">
        <v>1</v>
      </c>
      <c r="K86" s="21" t="n">
        <v>0</v>
      </c>
      <c r="L86" s="21" t="n">
        <v>1</v>
      </c>
      <c r="M86" s="21" t="n">
        <v>1</v>
      </c>
      <c r="N86" s="21" t="n">
        <v>1</v>
      </c>
      <c r="O86" s="21" t="n">
        <v>1</v>
      </c>
      <c r="P86" s="21" t="n">
        <v>1</v>
      </c>
      <c r="Q86" s="21" t="n">
        <v>1</v>
      </c>
      <c r="R86" s="21" t="n">
        <v>1</v>
      </c>
      <c r="S86" s="21" t="n">
        <v>1</v>
      </c>
      <c r="T86" s="21" t="n">
        <v>1</v>
      </c>
      <c r="U86" s="21" t="n">
        <v>1</v>
      </c>
      <c r="V86" s="21" t="n">
        <v>1</v>
      </c>
      <c r="W86" s="21" t="n">
        <v>1</v>
      </c>
      <c r="X86" s="21" t="n">
        <v>1</v>
      </c>
      <c r="Y86" s="21" t="n">
        <v>1</v>
      </c>
      <c r="Z86" s="21" t="n">
        <v>1</v>
      </c>
      <c r="AA86" s="21" t="n">
        <v>1</v>
      </c>
    </row>
    <row r="87" s="25" customFormat="true" ht="12.75" hidden="false" customHeight="false" outlineLevel="0" collapsed="false">
      <c r="A87" s="21" t="s">
        <v>93</v>
      </c>
      <c r="B87" s="21" t="n">
        <v>0</v>
      </c>
      <c r="C87" s="21" t="n">
        <v>1</v>
      </c>
      <c r="D87" s="21" t="n">
        <v>1</v>
      </c>
      <c r="E87" s="21" t="n">
        <v>1</v>
      </c>
      <c r="F87" s="21" t="n">
        <v>1</v>
      </c>
      <c r="G87" s="21" t="n">
        <v>1</v>
      </c>
      <c r="H87" s="21" t="n">
        <v>1</v>
      </c>
      <c r="I87" s="21" t="n">
        <v>0</v>
      </c>
      <c r="J87" s="21" t="n">
        <v>1</v>
      </c>
      <c r="K87" s="21" t="n">
        <v>1</v>
      </c>
      <c r="L87" s="21" t="n">
        <v>1</v>
      </c>
      <c r="M87" s="21" t="n">
        <v>1</v>
      </c>
      <c r="N87" s="21" t="n">
        <v>1</v>
      </c>
      <c r="O87" s="21" t="n">
        <v>1</v>
      </c>
      <c r="P87" s="21" t="n">
        <v>1</v>
      </c>
      <c r="Q87" s="21" t="n">
        <v>1</v>
      </c>
      <c r="R87" s="21" t="n">
        <v>1</v>
      </c>
      <c r="S87" s="21" t="n">
        <v>1</v>
      </c>
      <c r="T87" s="21" t="n">
        <v>1</v>
      </c>
      <c r="U87" s="21" t="n">
        <v>1</v>
      </c>
      <c r="V87" s="21" t="n">
        <v>1</v>
      </c>
      <c r="W87" s="21" t="n">
        <v>1</v>
      </c>
      <c r="X87" s="21" t="n">
        <v>1</v>
      </c>
      <c r="Y87" s="21" t="n">
        <v>1</v>
      </c>
      <c r="Z87" s="21" t="n">
        <v>1</v>
      </c>
      <c r="AA87" s="21" t="n">
        <v>1</v>
      </c>
    </row>
    <row r="88" s="25" customFormat="true" ht="12.75" hidden="false" customHeight="false" outlineLevel="0" collapsed="false">
      <c r="A88" s="21" t="s">
        <v>94</v>
      </c>
      <c r="B88" s="21" t="n">
        <v>0</v>
      </c>
      <c r="C88" s="21" t="n">
        <v>1</v>
      </c>
      <c r="D88" s="21" t="n">
        <v>1</v>
      </c>
      <c r="E88" s="21" t="n">
        <v>1</v>
      </c>
      <c r="F88" s="21" t="n">
        <v>1</v>
      </c>
      <c r="G88" s="21" t="n">
        <v>1</v>
      </c>
      <c r="H88" s="21" t="n">
        <v>0</v>
      </c>
      <c r="I88" s="21" t="n">
        <v>1</v>
      </c>
      <c r="J88" s="21" t="n">
        <v>1</v>
      </c>
      <c r="K88" s="21" t="n">
        <v>1</v>
      </c>
      <c r="L88" s="21" t="n">
        <v>1</v>
      </c>
      <c r="M88" s="21" t="n">
        <v>1</v>
      </c>
      <c r="N88" s="21" t="n">
        <v>1</v>
      </c>
      <c r="O88" s="21" t="n">
        <v>1</v>
      </c>
      <c r="P88" s="21" t="n">
        <v>1</v>
      </c>
      <c r="Q88" s="21" t="n">
        <v>1</v>
      </c>
      <c r="R88" s="21" t="n">
        <v>1</v>
      </c>
      <c r="S88" s="21" t="n">
        <v>1</v>
      </c>
      <c r="T88" s="21" t="n">
        <v>1</v>
      </c>
      <c r="U88" s="21" t="n">
        <v>1</v>
      </c>
      <c r="V88" s="21" t="n">
        <v>1</v>
      </c>
      <c r="W88" s="21" t="n">
        <v>1</v>
      </c>
      <c r="X88" s="21" t="n">
        <v>1</v>
      </c>
      <c r="Y88" s="21" t="n">
        <v>1</v>
      </c>
      <c r="Z88" s="21" t="n">
        <v>1</v>
      </c>
      <c r="AA88" s="21" t="n">
        <v>1</v>
      </c>
    </row>
    <row r="89" s="25" customFormat="true" ht="12.75" hidden="false" customHeight="false" outlineLevel="0" collapsed="false">
      <c r="A89" s="21" t="s">
        <v>95</v>
      </c>
      <c r="B89" s="21" t="n">
        <v>1</v>
      </c>
      <c r="C89" s="21" t="n">
        <v>1</v>
      </c>
      <c r="D89" s="21" t="n">
        <v>1</v>
      </c>
      <c r="E89" s="21" t="n">
        <v>1</v>
      </c>
      <c r="F89" s="21" t="n">
        <v>1</v>
      </c>
      <c r="G89" s="21" t="n">
        <v>1</v>
      </c>
      <c r="H89" s="21" t="n">
        <v>1</v>
      </c>
      <c r="I89" s="21" t="n">
        <v>1</v>
      </c>
      <c r="J89" s="21" t="n">
        <v>1</v>
      </c>
      <c r="K89" s="21" t="n">
        <v>0</v>
      </c>
      <c r="L89" s="21" t="n">
        <v>1</v>
      </c>
      <c r="M89" s="21" t="n">
        <v>1</v>
      </c>
      <c r="N89" s="21" t="n">
        <v>1</v>
      </c>
      <c r="O89" s="21" t="n">
        <v>1</v>
      </c>
      <c r="P89" s="21" t="n">
        <v>1</v>
      </c>
      <c r="Q89" s="21" t="n">
        <v>1</v>
      </c>
      <c r="R89" s="21" t="n">
        <v>0</v>
      </c>
      <c r="S89" s="21" t="n">
        <v>1</v>
      </c>
      <c r="T89" s="21" t="n">
        <v>1</v>
      </c>
      <c r="U89" s="21" t="n">
        <v>1</v>
      </c>
      <c r="V89" s="21" t="n">
        <v>0</v>
      </c>
      <c r="W89" s="21" t="n">
        <v>1</v>
      </c>
      <c r="X89" s="21" t="n">
        <v>1</v>
      </c>
      <c r="Y89" s="21" t="n">
        <v>1</v>
      </c>
      <c r="Z89" s="21" t="n">
        <v>1</v>
      </c>
      <c r="AA89" s="21" t="n">
        <v>1</v>
      </c>
    </row>
    <row r="90" s="25" customFormat="true" ht="12.75" hidden="false" customHeight="false" outlineLevel="0" collapsed="false">
      <c r="A90" s="21" t="s">
        <v>96</v>
      </c>
      <c r="B90" s="21" t="n">
        <v>1</v>
      </c>
      <c r="C90" s="21" t="n">
        <v>1</v>
      </c>
      <c r="D90" s="21" t="n">
        <v>1</v>
      </c>
      <c r="E90" s="21" t="n">
        <v>1</v>
      </c>
      <c r="F90" s="21" t="n">
        <v>1</v>
      </c>
      <c r="G90" s="21" t="n">
        <v>1</v>
      </c>
      <c r="H90" s="21" t="n">
        <v>1</v>
      </c>
      <c r="I90" s="21" t="n">
        <v>1</v>
      </c>
      <c r="J90" s="21" t="n">
        <v>1</v>
      </c>
      <c r="K90" s="21" t="n">
        <v>1</v>
      </c>
      <c r="L90" s="21" t="n">
        <v>1</v>
      </c>
      <c r="M90" s="21" t="n">
        <v>0</v>
      </c>
      <c r="N90" s="21" t="n">
        <v>1</v>
      </c>
      <c r="O90" s="21" t="n">
        <v>1</v>
      </c>
      <c r="P90" s="21" t="n">
        <v>1</v>
      </c>
      <c r="Q90" s="21" t="n">
        <v>1</v>
      </c>
      <c r="R90" s="21" t="n">
        <v>1</v>
      </c>
      <c r="S90" s="21" t="n">
        <v>1</v>
      </c>
      <c r="T90" s="21" t="n">
        <v>1</v>
      </c>
      <c r="U90" s="21" t="n">
        <v>1</v>
      </c>
      <c r="V90" s="21" t="n">
        <v>0</v>
      </c>
      <c r="W90" s="21" t="n">
        <v>1</v>
      </c>
      <c r="X90" s="21" t="n">
        <v>1</v>
      </c>
      <c r="Y90" s="21" t="n">
        <v>1</v>
      </c>
      <c r="Z90" s="21" t="n">
        <v>1</v>
      </c>
      <c r="AA90" s="21" t="n">
        <v>1</v>
      </c>
    </row>
    <row r="91" s="25" customFormat="true" ht="12.75" hidden="false" customHeight="false" outlineLevel="0" collapsed="false">
      <c r="A91" s="21" t="s">
        <v>97</v>
      </c>
      <c r="B91" s="21" t="n">
        <v>1</v>
      </c>
      <c r="C91" s="21" t="n">
        <v>1</v>
      </c>
      <c r="D91" s="21" t="n">
        <v>1</v>
      </c>
      <c r="E91" s="21" t="n">
        <v>1</v>
      </c>
      <c r="F91" s="21" t="n">
        <v>1</v>
      </c>
      <c r="G91" s="21" t="n">
        <v>1</v>
      </c>
      <c r="H91" s="21" t="n">
        <v>1</v>
      </c>
      <c r="I91" s="21" t="n">
        <v>1</v>
      </c>
      <c r="J91" s="21" t="n">
        <v>1</v>
      </c>
      <c r="K91" s="21" t="n">
        <v>1</v>
      </c>
      <c r="L91" s="21" t="n">
        <v>1</v>
      </c>
      <c r="M91" s="21" t="n">
        <v>1</v>
      </c>
      <c r="N91" s="21" t="n">
        <v>1</v>
      </c>
      <c r="O91" s="21" t="n">
        <v>1</v>
      </c>
      <c r="P91" s="21" t="n">
        <v>1</v>
      </c>
      <c r="Q91" s="21" t="n">
        <v>1</v>
      </c>
      <c r="R91" s="21" t="n">
        <v>1</v>
      </c>
      <c r="S91" s="21" t="n">
        <v>1</v>
      </c>
      <c r="T91" s="21" t="n">
        <v>1</v>
      </c>
      <c r="U91" s="21" t="n">
        <v>1</v>
      </c>
      <c r="V91" s="21" t="n">
        <v>1</v>
      </c>
      <c r="W91" s="21" t="n">
        <v>1</v>
      </c>
      <c r="X91" s="21" t="n">
        <v>1</v>
      </c>
      <c r="Y91" s="21" t="n">
        <v>1</v>
      </c>
      <c r="Z91" s="21" t="n">
        <v>0</v>
      </c>
      <c r="AA91" s="21" t="n">
        <v>1</v>
      </c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</row>
    <row r="94" customFormat="false" ht="15.75" hidden="false" customHeight="false" outlineLevel="0" collapsed="false">
      <c r="A94" s="22" t="s">
        <v>98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</row>
    <row r="96" customFormat="false" ht="12.75" hidden="false" customHeight="false" outlineLevel="0" collapsed="false">
      <c r="A96" s="21" t="s">
        <v>89</v>
      </c>
      <c r="B96" s="21" t="n">
        <v>0</v>
      </c>
      <c r="C96" s="21" t="n">
        <v>0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  <c r="P96" s="21" t="n">
        <v>0</v>
      </c>
      <c r="Q96" s="21" t="n">
        <v>0</v>
      </c>
      <c r="R96" s="21" t="n">
        <v>0</v>
      </c>
      <c r="S96" s="21" t="n">
        <v>0</v>
      </c>
      <c r="T96" s="21" t="n">
        <v>0</v>
      </c>
      <c r="U96" s="21" t="n">
        <v>0</v>
      </c>
      <c r="V96" s="21" t="n">
        <v>0</v>
      </c>
      <c r="W96" s="21" t="n">
        <v>0</v>
      </c>
      <c r="X96" s="21" t="n">
        <v>0</v>
      </c>
      <c r="Y96" s="21" t="n">
        <v>0</v>
      </c>
      <c r="Z96" s="21" t="n">
        <v>0</v>
      </c>
      <c r="AA96" s="21" t="n">
        <v>0</v>
      </c>
    </row>
    <row r="97" customFormat="false" ht="12.75" hidden="false" customHeight="false" outlineLevel="0" collapsed="false">
      <c r="A97" s="21" t="s">
        <v>90</v>
      </c>
      <c r="B97" s="21" t="n">
        <v>0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21" t="n">
        <v>0</v>
      </c>
      <c r="N97" s="21" t="n">
        <v>0</v>
      </c>
      <c r="O97" s="21" t="n">
        <v>0</v>
      </c>
      <c r="P97" s="21" t="n">
        <v>0</v>
      </c>
      <c r="Q97" s="21" t="n">
        <v>0</v>
      </c>
      <c r="R97" s="21" t="n">
        <v>0</v>
      </c>
      <c r="S97" s="21" t="n">
        <v>0</v>
      </c>
      <c r="T97" s="21" t="n">
        <v>0</v>
      </c>
      <c r="U97" s="21" t="n">
        <v>0</v>
      </c>
      <c r="V97" s="21" t="n">
        <v>0</v>
      </c>
      <c r="W97" s="21" t="n">
        <v>0</v>
      </c>
      <c r="X97" s="21" t="n">
        <v>0</v>
      </c>
      <c r="Y97" s="21" t="n">
        <v>0</v>
      </c>
      <c r="Z97" s="21" t="n">
        <v>0</v>
      </c>
      <c r="AA97" s="21" t="n">
        <v>0</v>
      </c>
    </row>
    <row r="98" customFormat="false" ht="12.75" hidden="false" customHeight="false" outlineLevel="0" collapsed="false">
      <c r="A98" s="21" t="s">
        <v>91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1" t="n">
        <v>0</v>
      </c>
      <c r="N98" s="21" t="n">
        <v>0</v>
      </c>
      <c r="O98" s="21" t="n">
        <v>0</v>
      </c>
      <c r="P98" s="21" t="n">
        <v>0</v>
      </c>
      <c r="Q98" s="21" t="n">
        <v>0</v>
      </c>
      <c r="R98" s="21" t="n">
        <v>0</v>
      </c>
      <c r="S98" s="21" t="n">
        <v>0</v>
      </c>
      <c r="T98" s="21" t="n">
        <v>0</v>
      </c>
      <c r="U98" s="21" t="n">
        <v>0</v>
      </c>
      <c r="V98" s="21" t="n">
        <v>0.5</v>
      </c>
      <c r="W98" s="21" t="n">
        <v>0</v>
      </c>
      <c r="X98" s="21" t="n">
        <v>0</v>
      </c>
      <c r="Y98" s="21" t="n">
        <v>0</v>
      </c>
      <c r="Z98" s="21" t="n">
        <v>0</v>
      </c>
      <c r="AA98" s="21" t="n">
        <v>0</v>
      </c>
    </row>
    <row r="99" customFormat="false" ht="12.75" hidden="false" customHeight="false" outlineLevel="0" collapsed="false">
      <c r="A99" s="21" t="s">
        <v>92</v>
      </c>
      <c r="B99" s="21" t="n">
        <v>0</v>
      </c>
      <c r="C99" s="21" t="n">
        <v>0</v>
      </c>
      <c r="D99" s="21" t="n">
        <v>0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21" t="n">
        <v>0</v>
      </c>
      <c r="N99" s="21" t="n">
        <v>0</v>
      </c>
      <c r="O99" s="21" t="n">
        <v>0</v>
      </c>
      <c r="P99" s="21" t="n">
        <v>0</v>
      </c>
      <c r="Q99" s="21" t="n">
        <v>0</v>
      </c>
      <c r="R99" s="21" t="n">
        <v>0</v>
      </c>
      <c r="S99" s="21" t="n">
        <v>0</v>
      </c>
      <c r="T99" s="21" t="n">
        <v>0</v>
      </c>
      <c r="U99" s="21" t="n">
        <v>0</v>
      </c>
      <c r="V99" s="21" t="n">
        <v>0</v>
      </c>
      <c r="W99" s="21" t="n">
        <v>0</v>
      </c>
      <c r="X99" s="21" t="n">
        <v>0</v>
      </c>
      <c r="Y99" s="21" t="n">
        <v>0</v>
      </c>
      <c r="Z99" s="21" t="n">
        <v>0</v>
      </c>
      <c r="AA99" s="21" t="n">
        <v>0</v>
      </c>
    </row>
    <row r="100" customFormat="false" ht="12.75" hidden="false" customHeight="false" outlineLevel="0" collapsed="false">
      <c r="A100" s="21" t="s">
        <v>93</v>
      </c>
      <c r="B100" s="21" t="n">
        <v>0</v>
      </c>
      <c r="C100" s="21" t="n">
        <v>0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0</v>
      </c>
      <c r="P100" s="21" t="n">
        <v>0</v>
      </c>
      <c r="Q100" s="21" t="n">
        <v>0</v>
      </c>
      <c r="R100" s="21" t="n">
        <v>0</v>
      </c>
      <c r="S100" s="21" t="n">
        <v>0</v>
      </c>
      <c r="T100" s="21" t="n">
        <v>0</v>
      </c>
      <c r="U100" s="21" t="n">
        <v>0</v>
      </c>
      <c r="V100" s="21" t="n">
        <v>0</v>
      </c>
      <c r="W100" s="21" t="n">
        <v>0</v>
      </c>
      <c r="X100" s="21" t="n">
        <v>0</v>
      </c>
      <c r="Y100" s="21" t="n">
        <v>0</v>
      </c>
      <c r="Z100" s="21" t="n">
        <v>0</v>
      </c>
      <c r="AA100" s="21" t="n">
        <v>0</v>
      </c>
    </row>
    <row r="101" customFormat="false" ht="12.75" hidden="false" customHeight="false" outlineLevel="0" collapsed="false">
      <c r="A101" s="21" t="s">
        <v>94</v>
      </c>
      <c r="B101" s="21" t="n">
        <v>0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</v>
      </c>
      <c r="O101" s="21" t="n">
        <v>0</v>
      </c>
      <c r="P101" s="21" t="n">
        <v>0</v>
      </c>
      <c r="Q101" s="21" t="n">
        <v>0</v>
      </c>
      <c r="R101" s="21" t="n">
        <v>0</v>
      </c>
      <c r="S101" s="21" t="n">
        <v>0</v>
      </c>
      <c r="T101" s="21" t="n">
        <v>0</v>
      </c>
      <c r="U101" s="21" t="n">
        <v>0</v>
      </c>
      <c r="V101" s="21" t="n">
        <v>0</v>
      </c>
      <c r="W101" s="21" t="n">
        <v>0</v>
      </c>
      <c r="X101" s="21" t="n">
        <v>0</v>
      </c>
      <c r="Y101" s="21" t="n">
        <v>0</v>
      </c>
      <c r="Z101" s="21" t="n">
        <v>0</v>
      </c>
      <c r="AA101" s="21" t="n">
        <v>0</v>
      </c>
    </row>
    <row r="102" s="25" customFormat="true" ht="12.75" hidden="false" customHeight="false" outlineLevel="0" collapsed="false">
      <c r="A102" s="21" t="s">
        <v>95</v>
      </c>
      <c r="B102" s="21" t="n">
        <v>0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2.606</v>
      </c>
      <c r="L102" s="21" t="n">
        <v>0</v>
      </c>
      <c r="M102" s="21" t="n">
        <v>0</v>
      </c>
      <c r="N102" s="21" t="n">
        <v>0</v>
      </c>
      <c r="O102" s="21" t="n">
        <v>0</v>
      </c>
      <c r="P102" s="21" t="n">
        <v>0</v>
      </c>
      <c r="Q102" s="21" t="n">
        <v>0</v>
      </c>
      <c r="R102" s="21" t="n">
        <v>0</v>
      </c>
      <c r="S102" s="21" t="n">
        <v>0</v>
      </c>
      <c r="T102" s="21" t="n">
        <v>0</v>
      </c>
      <c r="U102" s="21" t="n">
        <v>0</v>
      </c>
      <c r="V102" s="21" t="n">
        <v>0</v>
      </c>
      <c r="W102" s="21" t="n">
        <v>0</v>
      </c>
      <c r="X102" s="21" t="n">
        <v>0</v>
      </c>
      <c r="Y102" s="21" t="n">
        <v>0</v>
      </c>
      <c r="Z102" s="21" t="n">
        <v>0</v>
      </c>
      <c r="AA102" s="21" t="n">
        <v>0</v>
      </c>
    </row>
    <row r="103" s="25" customFormat="true" ht="12.75" hidden="false" customHeight="false" outlineLevel="0" collapsed="false">
      <c r="A103" s="21" t="s">
        <v>96</v>
      </c>
      <c r="B103" s="21" t="n">
        <v>0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v>0</v>
      </c>
      <c r="O103" s="21" t="n">
        <v>0</v>
      </c>
      <c r="P103" s="21" t="n">
        <v>0</v>
      </c>
      <c r="Q103" s="21" t="n">
        <v>0</v>
      </c>
      <c r="R103" s="21" t="n">
        <v>0</v>
      </c>
      <c r="S103" s="21" t="n">
        <v>0</v>
      </c>
      <c r="T103" s="21" t="n">
        <v>0</v>
      </c>
      <c r="U103" s="21" t="n">
        <v>0</v>
      </c>
      <c r="V103" s="21" t="n">
        <v>2.474</v>
      </c>
      <c r="W103" s="21" t="n">
        <v>0</v>
      </c>
      <c r="X103" s="21" t="n">
        <v>0</v>
      </c>
      <c r="Y103" s="21" t="n">
        <v>0</v>
      </c>
      <c r="Z103" s="21" t="n">
        <v>0</v>
      </c>
      <c r="AA103" s="21" t="n">
        <v>0</v>
      </c>
    </row>
    <row r="104" customFormat="false" ht="12.75" hidden="false" customHeight="false" outlineLevel="0" collapsed="false">
      <c r="A104" s="21" t="s">
        <v>97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21" t="n">
        <v>15.108</v>
      </c>
      <c r="W104" s="21" t="n">
        <v>0</v>
      </c>
      <c r="X104" s="21" t="n">
        <v>0</v>
      </c>
      <c r="Y104" s="21" t="n">
        <v>0</v>
      </c>
      <c r="Z104" s="21" t="n">
        <v>32.26</v>
      </c>
      <c r="AA104" s="21" t="n">
        <v>0</v>
      </c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</row>
    <row r="107" customFormat="false" ht="15.75" hidden="false" customHeight="false" outlineLevel="0" collapsed="false">
      <c r="A107" s="22" t="s">
        <v>99</v>
      </c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</row>
    <row r="108" s="24" customFormat="true" ht="12.75" hidden="false" customHeight="false" outlineLevel="0" collapsed="false">
      <c r="A108" s="23"/>
      <c r="B108" s="23" t="s">
        <v>19</v>
      </c>
      <c r="C108" s="23" t="s">
        <v>20</v>
      </c>
      <c r="D108" s="23" t="s">
        <v>21</v>
      </c>
      <c r="E108" s="23" t="s">
        <v>22</v>
      </c>
      <c r="F108" s="23" t="s">
        <v>23</v>
      </c>
      <c r="G108" s="23" t="s">
        <v>24</v>
      </c>
      <c r="H108" s="23" t="s">
        <v>25</v>
      </c>
      <c r="I108" s="23" t="s">
        <v>26</v>
      </c>
      <c r="J108" s="23" t="s">
        <v>27</v>
      </c>
      <c r="K108" s="23" t="s">
        <v>28</v>
      </c>
      <c r="L108" s="23" t="s">
        <v>29</v>
      </c>
      <c r="M108" s="23" t="s">
        <v>30</v>
      </c>
      <c r="N108" s="23" t="s">
        <v>31</v>
      </c>
      <c r="O108" s="23" t="s">
        <v>32</v>
      </c>
      <c r="P108" s="23" t="s">
        <v>33</v>
      </c>
      <c r="Q108" s="23" t="s">
        <v>34</v>
      </c>
      <c r="R108" s="23" t="s">
        <v>35</v>
      </c>
      <c r="S108" s="23" t="s">
        <v>36</v>
      </c>
      <c r="T108" s="23" t="s">
        <v>37</v>
      </c>
      <c r="U108" s="23" t="s">
        <v>38</v>
      </c>
      <c r="V108" s="23" t="s">
        <v>39</v>
      </c>
      <c r="W108" s="23" t="s">
        <v>40</v>
      </c>
      <c r="X108" s="23" t="s">
        <v>41</v>
      </c>
      <c r="Y108" s="23" t="s">
        <v>42</v>
      </c>
      <c r="Z108" s="23" t="s">
        <v>43</v>
      </c>
      <c r="AA108" s="23" t="s">
        <v>44</v>
      </c>
    </row>
    <row r="109" customFormat="false" ht="15.75" hidden="false" customHeight="false" outlineLevel="0" collapsed="false">
      <c r="A109" s="30" t="s">
        <v>100</v>
      </c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</row>
    <row r="110" customFormat="false" ht="12.75" hidden="false" customHeight="false" outlineLevel="0" collapsed="false">
      <c r="A110" s="31" t="s">
        <v>89</v>
      </c>
      <c r="B110" s="31" t="n">
        <v>0.985</v>
      </c>
      <c r="C110" s="31" t="n">
        <v>0.995</v>
      </c>
      <c r="D110" s="31" t="n">
        <v>0.995</v>
      </c>
      <c r="E110" s="31" t="n">
        <v>0.995</v>
      </c>
      <c r="F110" s="31" t="n">
        <v>0.7</v>
      </c>
      <c r="G110" s="31" t="n">
        <v>0.9</v>
      </c>
      <c r="H110" s="31" t="n">
        <v>0.995</v>
      </c>
      <c r="I110" s="31" t="n">
        <v>0.8</v>
      </c>
      <c r="J110" s="31" t="n">
        <v>0.995</v>
      </c>
      <c r="K110" s="31" t="n">
        <v>0.95</v>
      </c>
      <c r="L110" s="31" t="n">
        <v>0.75</v>
      </c>
      <c r="M110" s="31" t="n">
        <v>0</v>
      </c>
      <c r="N110" s="31" t="n">
        <v>0.1</v>
      </c>
      <c r="O110" s="31" t="n">
        <v>0.5</v>
      </c>
      <c r="P110" s="31" t="n">
        <v>0</v>
      </c>
      <c r="Q110" s="31" t="n">
        <v>0.001</v>
      </c>
      <c r="R110" s="31" t="n">
        <v>0</v>
      </c>
      <c r="S110" s="31" t="n">
        <v>0.995</v>
      </c>
      <c r="T110" s="31" t="n">
        <v>0.1</v>
      </c>
      <c r="U110" s="31" t="n">
        <v>0.1</v>
      </c>
      <c r="V110" s="31" t="n">
        <v>0.9</v>
      </c>
      <c r="W110" s="31" t="n">
        <v>0</v>
      </c>
      <c r="X110" s="31" t="n">
        <v>0.99</v>
      </c>
      <c r="Y110" s="31" t="n">
        <v>0.1</v>
      </c>
      <c r="Z110" s="31" t="n">
        <v>0</v>
      </c>
      <c r="AA110" s="31" t="n">
        <v>0.1</v>
      </c>
    </row>
    <row r="111" customFormat="false" ht="12.75" hidden="false" customHeight="false" outlineLevel="0" collapsed="false">
      <c r="A111" s="31" t="s">
        <v>90</v>
      </c>
      <c r="B111" s="31" t="n">
        <v>0.99</v>
      </c>
      <c r="C111" s="31" t="n">
        <v>0.995</v>
      </c>
      <c r="D111" s="31" t="n">
        <v>0.995</v>
      </c>
      <c r="E111" s="31" t="n">
        <v>0.995</v>
      </c>
      <c r="F111" s="31" t="n">
        <v>0.7</v>
      </c>
      <c r="G111" s="31" t="n">
        <v>0.9</v>
      </c>
      <c r="H111" s="31" t="n">
        <v>0.995</v>
      </c>
      <c r="I111" s="31" t="n">
        <v>0.85</v>
      </c>
      <c r="J111" s="31" t="n">
        <v>0.995</v>
      </c>
      <c r="K111" s="31" t="n">
        <v>0.9</v>
      </c>
      <c r="L111" s="31" t="n">
        <v>0.75</v>
      </c>
      <c r="M111" s="31" t="n">
        <v>0.1</v>
      </c>
      <c r="N111" s="31" t="n">
        <v>0.1</v>
      </c>
      <c r="O111" s="31" t="n">
        <v>0.9</v>
      </c>
      <c r="P111" s="31" t="n">
        <v>0.9</v>
      </c>
      <c r="Q111" s="31" t="n">
        <v>0.001</v>
      </c>
      <c r="R111" s="31" t="n">
        <v>0</v>
      </c>
      <c r="S111" s="31" t="n">
        <v>0.995</v>
      </c>
      <c r="T111" s="31" t="n">
        <v>0.1</v>
      </c>
      <c r="U111" s="31" t="n">
        <v>0.1</v>
      </c>
      <c r="V111" s="31" t="n">
        <v>0.9</v>
      </c>
      <c r="W111" s="31" t="n">
        <v>0</v>
      </c>
      <c r="X111" s="31" t="n">
        <v>0.99</v>
      </c>
      <c r="Y111" s="31" t="n">
        <v>0.1</v>
      </c>
      <c r="Z111" s="31" t="n">
        <v>0</v>
      </c>
      <c r="AA111" s="31" t="n">
        <v>0.1</v>
      </c>
    </row>
    <row r="112" customFormat="false" ht="12.75" hidden="false" customHeight="false" outlineLevel="0" collapsed="false">
      <c r="A112" s="31" t="s">
        <v>91</v>
      </c>
      <c r="B112" s="31" t="n">
        <v>0.98</v>
      </c>
      <c r="C112" s="31" t="n">
        <v>0</v>
      </c>
      <c r="D112" s="31" t="n">
        <v>0</v>
      </c>
      <c r="E112" s="31" t="n">
        <v>0</v>
      </c>
      <c r="F112" s="31" t="n">
        <v>0.2</v>
      </c>
      <c r="G112" s="31" t="n">
        <v>0.6</v>
      </c>
      <c r="H112" s="31" t="n">
        <v>0</v>
      </c>
      <c r="I112" s="31" t="n">
        <v>0</v>
      </c>
      <c r="J112" s="31" t="n">
        <v>0</v>
      </c>
      <c r="K112" s="31" t="n">
        <v>0</v>
      </c>
      <c r="L112" s="31" t="n">
        <v>0</v>
      </c>
      <c r="M112" s="31" t="n">
        <v>0</v>
      </c>
      <c r="N112" s="31" t="n">
        <v>0</v>
      </c>
      <c r="O112" s="31" t="n">
        <v>0</v>
      </c>
      <c r="P112" s="31" t="n">
        <v>0</v>
      </c>
      <c r="Q112" s="31" t="n">
        <v>0.001</v>
      </c>
      <c r="R112" s="31" t="n">
        <v>0</v>
      </c>
      <c r="S112" s="31" t="n">
        <v>0.2</v>
      </c>
      <c r="T112" s="31" t="n">
        <v>0.1</v>
      </c>
      <c r="U112" s="31" t="n">
        <v>0.1</v>
      </c>
      <c r="V112" s="31" t="n">
        <v>1</v>
      </c>
      <c r="W112" s="31" t="n">
        <v>0</v>
      </c>
      <c r="X112" s="31" t="n">
        <v>0.99</v>
      </c>
      <c r="Y112" s="31" t="n">
        <v>0</v>
      </c>
      <c r="Z112" s="31" t="n">
        <v>0</v>
      </c>
      <c r="AA112" s="31" t="n">
        <v>0.1</v>
      </c>
    </row>
    <row r="113" customFormat="false" ht="12.75" hidden="false" customHeight="false" outlineLevel="0" collapsed="false">
      <c r="A113" s="21" t="s">
        <v>92</v>
      </c>
      <c r="B113" s="31" t="n">
        <v>0.985</v>
      </c>
      <c r="C113" s="31" t="n">
        <v>0.1</v>
      </c>
      <c r="D113" s="31" t="n">
        <v>0.1</v>
      </c>
      <c r="E113" s="31" t="n">
        <v>0.1</v>
      </c>
      <c r="F113" s="31" t="n">
        <v>0.7</v>
      </c>
      <c r="G113" s="31" t="n">
        <v>0.9</v>
      </c>
      <c r="H113" s="31" t="n">
        <v>0.1</v>
      </c>
      <c r="I113" s="31" t="n">
        <v>0.1</v>
      </c>
      <c r="J113" s="31" t="n">
        <v>0.1</v>
      </c>
      <c r="K113" s="31" t="n">
        <v>0.7</v>
      </c>
      <c r="L113" s="31" t="n">
        <v>0.1</v>
      </c>
      <c r="M113" s="31" t="n">
        <v>0.1</v>
      </c>
      <c r="N113" s="31" t="n">
        <v>0.1</v>
      </c>
      <c r="O113" s="31" t="n">
        <v>0.1</v>
      </c>
      <c r="P113" s="31" t="n">
        <v>0.1</v>
      </c>
      <c r="Q113" s="31" t="n">
        <v>0.001</v>
      </c>
      <c r="R113" s="31" t="n">
        <v>0</v>
      </c>
      <c r="S113" s="31" t="n">
        <v>0.1</v>
      </c>
      <c r="T113" s="31" t="n">
        <v>0.1</v>
      </c>
      <c r="U113" s="31" t="n">
        <v>0.1</v>
      </c>
      <c r="V113" s="31" t="n">
        <v>0.1</v>
      </c>
      <c r="W113" s="31" t="n">
        <v>0.1</v>
      </c>
      <c r="X113" s="31" t="n">
        <v>0.99</v>
      </c>
      <c r="Y113" s="31" t="n">
        <v>0.1</v>
      </c>
      <c r="Z113" s="31" t="n">
        <v>0.1</v>
      </c>
      <c r="AA113" s="31" t="n">
        <v>0.1</v>
      </c>
    </row>
    <row r="114" customFormat="false" ht="12.75" hidden="false" customHeight="false" outlineLevel="0" collapsed="false">
      <c r="A114" s="31" t="s">
        <v>93</v>
      </c>
      <c r="B114" s="31" t="n">
        <v>0.985</v>
      </c>
      <c r="C114" s="31" t="n">
        <v>0.1</v>
      </c>
      <c r="D114" s="31" t="n">
        <v>0.1</v>
      </c>
      <c r="E114" s="31" t="n">
        <v>0.1</v>
      </c>
      <c r="F114" s="31" t="n">
        <v>0.7</v>
      </c>
      <c r="G114" s="31" t="n">
        <v>0.9</v>
      </c>
      <c r="H114" s="31" t="n">
        <v>0.1</v>
      </c>
      <c r="I114" s="31" t="n">
        <v>0.7</v>
      </c>
      <c r="J114" s="31" t="n">
        <v>0.1</v>
      </c>
      <c r="K114" s="31" t="n">
        <v>0.001</v>
      </c>
      <c r="L114" s="31" t="n">
        <v>0.001</v>
      </c>
      <c r="M114" s="31" t="n">
        <v>0.1</v>
      </c>
      <c r="N114" s="31" t="n">
        <v>0.1</v>
      </c>
      <c r="O114" s="31" t="n">
        <v>0.1</v>
      </c>
      <c r="P114" s="31" t="n">
        <v>0.1</v>
      </c>
      <c r="Q114" s="31" t="n">
        <v>0.001</v>
      </c>
      <c r="R114" s="31" t="n">
        <v>0</v>
      </c>
      <c r="S114" s="31" t="n">
        <v>0.1</v>
      </c>
      <c r="T114" s="31" t="n">
        <v>0.1</v>
      </c>
      <c r="U114" s="31" t="n">
        <v>0.1</v>
      </c>
      <c r="V114" s="31" t="n">
        <v>0.1</v>
      </c>
      <c r="W114" s="31" t="n">
        <v>0.1</v>
      </c>
      <c r="X114" s="31" t="n">
        <v>0.99</v>
      </c>
      <c r="Y114" s="31" t="n">
        <v>0.1</v>
      </c>
      <c r="Z114" s="31" t="n">
        <v>0.1</v>
      </c>
      <c r="AA114" s="31" t="n">
        <v>0.1</v>
      </c>
    </row>
    <row r="115" customFormat="false" ht="12.75" hidden="false" customHeight="false" outlineLevel="0" collapsed="false">
      <c r="A115" s="31" t="s">
        <v>94</v>
      </c>
      <c r="B115" s="31" t="n">
        <v>0.985</v>
      </c>
      <c r="C115" s="31" t="n">
        <v>0.1</v>
      </c>
      <c r="D115" s="31" t="n">
        <v>0.1</v>
      </c>
      <c r="E115" s="31" t="n">
        <v>0.1</v>
      </c>
      <c r="F115" s="31" t="n">
        <v>0.7</v>
      </c>
      <c r="G115" s="31" t="n">
        <v>0.9</v>
      </c>
      <c r="H115" s="31" t="n">
        <v>0.99</v>
      </c>
      <c r="I115" s="31" t="n">
        <v>0.1</v>
      </c>
      <c r="J115" s="31" t="n">
        <v>0.1</v>
      </c>
      <c r="K115" s="31" t="n">
        <v>0.001</v>
      </c>
      <c r="L115" s="31" t="n">
        <v>0.001</v>
      </c>
      <c r="M115" s="31" t="n">
        <v>0.1</v>
      </c>
      <c r="N115" s="31" t="n">
        <v>0.1</v>
      </c>
      <c r="O115" s="31" t="n">
        <v>0.1</v>
      </c>
      <c r="P115" s="31" t="n">
        <v>0.1</v>
      </c>
      <c r="Q115" s="31" t="n">
        <v>0.001</v>
      </c>
      <c r="R115" s="31" t="n">
        <v>0</v>
      </c>
      <c r="S115" s="31" t="n">
        <v>0.1</v>
      </c>
      <c r="T115" s="31" t="n">
        <v>0.1</v>
      </c>
      <c r="U115" s="31" t="n">
        <v>0.1</v>
      </c>
      <c r="V115" s="31" t="n">
        <v>0.1</v>
      </c>
      <c r="W115" s="31" t="n">
        <v>0.1</v>
      </c>
      <c r="X115" s="31" t="n">
        <v>0.99</v>
      </c>
      <c r="Y115" s="31" t="n">
        <v>0.1</v>
      </c>
      <c r="Z115" s="31" t="n">
        <v>0.1</v>
      </c>
      <c r="AA115" s="31" t="n">
        <v>0.1</v>
      </c>
    </row>
    <row r="116" customFormat="false" ht="12.75" hidden="false" customHeight="false" outlineLevel="0" collapsed="false">
      <c r="A116" s="21" t="s">
        <v>95</v>
      </c>
      <c r="B116" s="31" t="n">
        <v>0.98</v>
      </c>
      <c r="C116" s="31" t="n">
        <v>0.2</v>
      </c>
      <c r="D116" s="31" t="n">
        <v>0.2</v>
      </c>
      <c r="E116" s="31" t="n">
        <v>0.2</v>
      </c>
      <c r="F116" s="31" t="n">
        <v>0.7</v>
      </c>
      <c r="G116" s="31" t="n">
        <v>0.9</v>
      </c>
      <c r="H116" s="31" t="n">
        <v>0.2</v>
      </c>
      <c r="I116" s="31" t="n">
        <v>0.2</v>
      </c>
      <c r="J116" s="31" t="n">
        <v>0.2</v>
      </c>
      <c r="K116" s="31" t="n">
        <v>0.7</v>
      </c>
      <c r="L116" s="31" t="n">
        <v>0.2</v>
      </c>
      <c r="M116" s="31" t="n">
        <v>0.2</v>
      </c>
      <c r="N116" s="31" t="n">
        <v>0.1</v>
      </c>
      <c r="O116" s="31" t="n">
        <v>0.2</v>
      </c>
      <c r="P116" s="31" t="n">
        <v>0.2</v>
      </c>
      <c r="Q116" s="31" t="n">
        <v>0.001</v>
      </c>
      <c r="R116" s="31" t="n">
        <v>0</v>
      </c>
      <c r="S116" s="31" t="n">
        <v>0.2</v>
      </c>
      <c r="T116" s="31" t="n">
        <v>0.1</v>
      </c>
      <c r="U116" s="31" t="n">
        <v>0.1</v>
      </c>
      <c r="V116" s="31" t="n">
        <v>0.7</v>
      </c>
      <c r="W116" s="31" t="n">
        <v>0</v>
      </c>
      <c r="X116" s="31" t="n">
        <v>0.99</v>
      </c>
      <c r="Y116" s="31" t="n">
        <v>0</v>
      </c>
      <c r="Z116" s="31" t="n">
        <v>0</v>
      </c>
      <c r="AA116" s="31" t="n">
        <v>0.05</v>
      </c>
    </row>
    <row r="117" customFormat="false" ht="12.75" hidden="false" customHeight="false" outlineLevel="0" collapsed="false">
      <c r="A117" s="21" t="s">
        <v>96</v>
      </c>
      <c r="B117" s="31" t="n">
        <v>0.001</v>
      </c>
      <c r="C117" s="31" t="n">
        <v>0.001</v>
      </c>
      <c r="D117" s="31" t="n">
        <v>0.001</v>
      </c>
      <c r="E117" s="31" t="n">
        <v>0.001</v>
      </c>
      <c r="F117" s="31" t="n">
        <v>0.7</v>
      </c>
      <c r="G117" s="31" t="n">
        <v>0.001</v>
      </c>
      <c r="H117" s="31" t="n">
        <v>0.001</v>
      </c>
      <c r="I117" s="31" t="n">
        <v>0.001</v>
      </c>
      <c r="J117" s="31" t="n">
        <v>0.001</v>
      </c>
      <c r="K117" s="31" t="n">
        <v>0.001</v>
      </c>
      <c r="L117" s="31" t="n">
        <v>0.001</v>
      </c>
      <c r="M117" s="31" t="n">
        <v>0.001</v>
      </c>
      <c r="N117" s="31" t="n">
        <v>0.001</v>
      </c>
      <c r="O117" s="31" t="n">
        <v>0.001</v>
      </c>
      <c r="P117" s="31" t="n">
        <v>0.001</v>
      </c>
      <c r="Q117" s="31" t="n">
        <v>0.001</v>
      </c>
      <c r="R117" s="31" t="n">
        <v>0.001</v>
      </c>
      <c r="S117" s="31" t="n">
        <v>0.001</v>
      </c>
      <c r="T117" s="31" t="n">
        <v>0.001</v>
      </c>
      <c r="U117" s="31" t="n">
        <v>0.001</v>
      </c>
      <c r="V117" s="31" t="n">
        <v>0.9</v>
      </c>
      <c r="W117" s="31" t="n">
        <v>0.001</v>
      </c>
      <c r="X117" s="31" t="n">
        <v>0.99</v>
      </c>
      <c r="Y117" s="31" t="n">
        <v>0.001</v>
      </c>
      <c r="Z117" s="31" t="n">
        <v>0.001</v>
      </c>
      <c r="AA117" s="31" t="n">
        <v>0.001</v>
      </c>
    </row>
    <row r="118" customFormat="false" ht="12.75" hidden="false" customHeight="false" outlineLevel="0" collapsed="false">
      <c r="A118" s="31" t="s">
        <v>97</v>
      </c>
      <c r="B118" s="31" t="n">
        <v>0.98</v>
      </c>
      <c r="C118" s="31" t="n">
        <v>0.001</v>
      </c>
      <c r="D118" s="31" t="n">
        <v>0.001</v>
      </c>
      <c r="E118" s="31" t="n">
        <v>0.001</v>
      </c>
      <c r="F118" s="31" t="n">
        <v>0.1</v>
      </c>
      <c r="G118" s="31" t="n">
        <v>0.1</v>
      </c>
      <c r="H118" s="31" t="n">
        <v>0.001</v>
      </c>
      <c r="I118" s="31" t="n">
        <v>0.001</v>
      </c>
      <c r="J118" s="31" t="n">
        <v>0.001</v>
      </c>
      <c r="K118" s="31" t="n">
        <v>0.001</v>
      </c>
      <c r="L118" s="31" t="n">
        <v>0.001</v>
      </c>
      <c r="M118" s="31" t="n">
        <v>0.001</v>
      </c>
      <c r="N118" s="31" t="n">
        <v>0.001</v>
      </c>
      <c r="O118" s="31" t="n">
        <v>0.001</v>
      </c>
      <c r="P118" s="31" t="n">
        <v>0.001</v>
      </c>
      <c r="Q118" s="31" t="n">
        <v>0.001</v>
      </c>
      <c r="R118" s="31" t="n">
        <v>0</v>
      </c>
      <c r="S118" s="31" t="n">
        <v>0.001</v>
      </c>
      <c r="T118" s="31" t="n">
        <v>0.1</v>
      </c>
      <c r="U118" s="31" t="n">
        <v>0.1</v>
      </c>
      <c r="V118" s="31" t="n">
        <v>0.001</v>
      </c>
      <c r="W118" s="31" t="n">
        <v>0.001</v>
      </c>
      <c r="X118" s="31" t="n">
        <v>0.99</v>
      </c>
      <c r="Y118" s="31" t="n">
        <v>0.001</v>
      </c>
      <c r="Z118" s="31" t="n">
        <v>0.001</v>
      </c>
      <c r="AA118" s="31" t="n">
        <v>0.001</v>
      </c>
    </row>
    <row r="119" customFormat="false" ht="15.75" hidden="false" customHeight="false" outlineLevel="0" collapsed="false">
      <c r="A119" s="30" t="s">
        <v>101</v>
      </c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</row>
    <row r="120" customFormat="false" ht="12.75" hidden="false" customHeight="false" outlineLevel="0" collapsed="false">
      <c r="A120" s="31" t="s">
        <v>89</v>
      </c>
      <c r="B120" s="31" t="n">
        <f aca="false">1-B110-B130</f>
        <v>0.00500000000000001</v>
      </c>
      <c r="C120" s="31" t="n">
        <f aca="false">1-C110-C130</f>
        <v>0.005</v>
      </c>
      <c r="D120" s="31" t="n">
        <f aca="false">1-D110-D130</f>
        <v>0.005</v>
      </c>
      <c r="E120" s="31" t="n">
        <f aca="false">1-E110-E130</f>
        <v>0.005</v>
      </c>
      <c r="F120" s="31" t="n">
        <f aca="false">1-F110-F130</f>
        <v>0.1</v>
      </c>
      <c r="G120" s="31" t="n">
        <f aca="false">1-G110-G130</f>
        <v>0.00999999999999998</v>
      </c>
      <c r="H120" s="31" t="n">
        <f aca="false">1-H110-H130</f>
        <v>0</v>
      </c>
      <c r="I120" s="31" t="n">
        <f aca="false">1-I110-I130</f>
        <v>0.19</v>
      </c>
      <c r="J120" s="31" t="n">
        <f aca="false">1-J110-J130</f>
        <v>0.005</v>
      </c>
      <c r="K120" s="31" t="n">
        <f aca="false">1-K110-K130</f>
        <v>0.04</v>
      </c>
      <c r="L120" s="31" t="n">
        <f aca="false">1-L110-L130</f>
        <v>0.25</v>
      </c>
      <c r="M120" s="31" t="n">
        <f aca="false">1-M110-M130</f>
        <v>1</v>
      </c>
      <c r="N120" s="31" t="n">
        <f aca="false">1-N110-N130</f>
        <v>0.89</v>
      </c>
      <c r="O120" s="31" t="n">
        <f aca="false">1-O110-O130</f>
        <v>0.5</v>
      </c>
      <c r="P120" s="31" t="n">
        <f aca="false">1-P110-P130</f>
        <v>1</v>
      </c>
      <c r="Q120" s="31" t="n">
        <v>0</v>
      </c>
      <c r="R120" s="31" t="n">
        <f aca="false">1-R110-R130</f>
        <v>0</v>
      </c>
      <c r="S120" s="31" t="n">
        <f aca="false">1-S110-S130</f>
        <v>0.005</v>
      </c>
      <c r="T120" s="31" t="n">
        <f aca="false">1-T110-T130</f>
        <v>0.05</v>
      </c>
      <c r="U120" s="31" t="n">
        <f aca="false">1-U110-U130</f>
        <v>0.05</v>
      </c>
      <c r="V120" s="31" t="n">
        <f aca="false">1-V110-V130</f>
        <v>0</v>
      </c>
      <c r="W120" s="31" t="n">
        <f aca="false">1-W110-W130</f>
        <v>0</v>
      </c>
      <c r="X120" s="31" t="n">
        <f aca="false">1-X110-X130</f>
        <v>0.00500000000000001</v>
      </c>
      <c r="Y120" s="31" t="n">
        <f aca="false">1-Y110-Y130</f>
        <v>0</v>
      </c>
      <c r="Z120" s="31" t="n">
        <f aca="false">1-Z110-Z130</f>
        <v>0</v>
      </c>
      <c r="AA120" s="31" t="n">
        <f aca="false">1-AA110-AA130</f>
        <v>0.6</v>
      </c>
    </row>
    <row r="121" customFormat="false" ht="12.75" hidden="false" customHeight="false" outlineLevel="0" collapsed="false">
      <c r="A121" s="31" t="s">
        <v>90</v>
      </c>
      <c r="B121" s="31" t="n">
        <f aca="false">1-B111-B131</f>
        <v>0.00500000000000001</v>
      </c>
      <c r="C121" s="31" t="n">
        <f aca="false">1-C111-C131</f>
        <v>0.005</v>
      </c>
      <c r="D121" s="31" t="n">
        <f aca="false">1-D111-D131</f>
        <v>0.005</v>
      </c>
      <c r="E121" s="31" t="n">
        <f aca="false">1-E111-E131</f>
        <v>0.005</v>
      </c>
      <c r="F121" s="31" t="n">
        <f aca="false">1-F111-F131</f>
        <v>0.1</v>
      </c>
      <c r="G121" s="31" t="n">
        <f aca="false">1-G111-G131</f>
        <v>0.00999999999999998</v>
      </c>
      <c r="H121" s="31" t="n">
        <f aca="false">1-H111-H131</f>
        <v>0</v>
      </c>
      <c r="I121" s="31" t="n">
        <f aca="false">1-I111-I131</f>
        <v>0.14</v>
      </c>
      <c r="J121" s="31" t="n">
        <f aca="false">1-J111-J131</f>
        <v>0.005</v>
      </c>
      <c r="K121" s="31" t="n">
        <f aca="false">1-K111-K131</f>
        <v>0.1</v>
      </c>
      <c r="L121" s="31" t="n">
        <f aca="false">1-L111-L131</f>
        <v>0.25</v>
      </c>
      <c r="M121" s="31" t="n">
        <f aca="false">1-M111-M131</f>
        <v>0.9</v>
      </c>
      <c r="N121" s="31" t="n">
        <f aca="false">1-N111-N131</f>
        <v>0.89</v>
      </c>
      <c r="O121" s="31" t="n">
        <f aca="false">1-O111-O131</f>
        <v>0.1</v>
      </c>
      <c r="P121" s="31" t="n">
        <f aca="false">1-P111-P131</f>
        <v>0.1</v>
      </c>
      <c r="Q121" s="31" t="n">
        <f aca="false">1-Q111-Q131</f>
        <v>0</v>
      </c>
      <c r="R121" s="31" t="n">
        <f aca="false">1-R111-R131</f>
        <v>0</v>
      </c>
      <c r="S121" s="31" t="n">
        <f aca="false">1-S111-S131</f>
        <v>0.005</v>
      </c>
      <c r="T121" s="31" t="n">
        <f aca="false">1-T111-T131</f>
        <v>0.05</v>
      </c>
      <c r="U121" s="31" t="n">
        <f aca="false">1-U111-U131</f>
        <v>0.05</v>
      </c>
      <c r="V121" s="31" t="n">
        <f aca="false">1-V111-V131</f>
        <v>0</v>
      </c>
      <c r="W121" s="31" t="n">
        <f aca="false">1-W111-W131</f>
        <v>0</v>
      </c>
      <c r="X121" s="31" t="n">
        <f aca="false">1-X111-X131</f>
        <v>0.00500000000000001</v>
      </c>
      <c r="Y121" s="31" t="n">
        <f aca="false">1-Y111-Y131</f>
        <v>0</v>
      </c>
      <c r="Z121" s="31" t="n">
        <f aca="false">1-Z111-Z131</f>
        <v>0</v>
      </c>
      <c r="AA121" s="31" t="n">
        <f aca="false">1-AA111-AA131</f>
        <v>0.6</v>
      </c>
    </row>
    <row r="122" customFormat="false" ht="12.75" hidden="false" customHeight="false" outlineLevel="0" collapsed="false">
      <c r="A122" s="31" t="s">
        <v>91</v>
      </c>
      <c r="B122" s="31" t="n">
        <f aca="false">1-B112-B132</f>
        <v>0.00500000000000002</v>
      </c>
      <c r="C122" s="31" t="n">
        <f aca="false">1-C112-C132</f>
        <v>1</v>
      </c>
      <c r="D122" s="31" t="n">
        <f aca="false">1-D112-D132</f>
        <v>1</v>
      </c>
      <c r="E122" s="31" t="n">
        <f aca="false">1-E112-E132</f>
        <v>1</v>
      </c>
      <c r="F122" s="31" t="n">
        <f aca="false">1-F112-F132</f>
        <v>0.8</v>
      </c>
      <c r="G122" s="31" t="n">
        <f aca="false">1-G112-G132</f>
        <v>0.01</v>
      </c>
      <c r="H122" s="31" t="n">
        <f aca="false">1-H112-H132</f>
        <v>0</v>
      </c>
      <c r="I122" s="31" t="n">
        <f aca="false">1-I112-I132</f>
        <v>0.99</v>
      </c>
      <c r="J122" s="31" t="n">
        <f aca="false">1-J112-J132</f>
        <v>1</v>
      </c>
      <c r="K122" s="31" t="n">
        <f aca="false">1-K112-K132</f>
        <v>0.99</v>
      </c>
      <c r="L122" s="31" t="n">
        <f aca="false">1-L112-L132</f>
        <v>1</v>
      </c>
      <c r="M122" s="31" t="n">
        <f aca="false">1-M112-M132</f>
        <v>1</v>
      </c>
      <c r="N122" s="31" t="n">
        <f aca="false">1-N112-N132</f>
        <v>0.99</v>
      </c>
      <c r="O122" s="31" t="n">
        <f aca="false">1-O112-O132</f>
        <v>1</v>
      </c>
      <c r="P122" s="31" t="n">
        <f aca="false">1-P112-P132</f>
        <v>1</v>
      </c>
      <c r="Q122" s="31" t="n">
        <f aca="false">1-Q112-Q132</f>
        <v>0</v>
      </c>
      <c r="R122" s="31" t="n">
        <f aca="false">1-R112-R132</f>
        <v>0</v>
      </c>
      <c r="S122" s="31" t="n">
        <f aca="false">1-S112-S132</f>
        <v>0.8</v>
      </c>
      <c r="T122" s="31" t="n">
        <f aca="false">1-T112-T132</f>
        <v>0.05</v>
      </c>
      <c r="U122" s="31" t="n">
        <f aca="false">1-U112-U132</f>
        <v>0.05</v>
      </c>
      <c r="V122" s="31" t="n">
        <f aca="false">1-V112-V132</f>
        <v>0</v>
      </c>
      <c r="W122" s="31" t="n">
        <f aca="false">1-W112-W132</f>
        <v>0</v>
      </c>
      <c r="X122" s="31" t="n">
        <f aca="false">1-X112-X132</f>
        <v>0.00500000000000001</v>
      </c>
      <c r="Y122" s="31" t="n">
        <f aca="false">1-Y112-Y132</f>
        <v>0</v>
      </c>
      <c r="Z122" s="31" t="n">
        <f aca="false">1-Z112-Z132</f>
        <v>0</v>
      </c>
      <c r="AA122" s="31" t="n">
        <f aca="false">1-AA112-AA132</f>
        <v>0.6</v>
      </c>
    </row>
    <row r="123" customFormat="false" ht="12.75" hidden="false" customHeight="false" outlineLevel="0" collapsed="false">
      <c r="A123" s="21" t="s">
        <v>92</v>
      </c>
      <c r="B123" s="31" t="n">
        <f aca="false">1-B113-B133</f>
        <v>0.00500000000000001</v>
      </c>
      <c r="C123" s="31" t="n">
        <f aca="false">1-C113-C133</f>
        <v>0.9</v>
      </c>
      <c r="D123" s="31" t="n">
        <f aca="false">1-D113-D133</f>
        <v>0.9</v>
      </c>
      <c r="E123" s="31" t="n">
        <f aca="false">1-E113-E133</f>
        <v>0.9</v>
      </c>
      <c r="F123" s="31" t="n">
        <f aca="false">1-F113-F133</f>
        <v>0.3</v>
      </c>
      <c r="G123" s="31" t="n">
        <f aca="false">1-G113-G133</f>
        <v>0.00999999999999998</v>
      </c>
      <c r="H123" s="31" t="n">
        <f aca="false">1-H113-H133</f>
        <v>0</v>
      </c>
      <c r="I123" s="31" t="n">
        <f aca="false">1-I113-I133</f>
        <v>0.89</v>
      </c>
      <c r="J123" s="31" t="n">
        <f aca="false">1-J113-J133</f>
        <v>0.9</v>
      </c>
      <c r="K123" s="31" t="n">
        <f aca="false">1-K113-K133</f>
        <v>0.3</v>
      </c>
      <c r="L123" s="31" t="n">
        <f aca="false">1-L113-L133</f>
        <v>0.9</v>
      </c>
      <c r="M123" s="31" t="n">
        <f aca="false">1-M113-M133</f>
        <v>0.9</v>
      </c>
      <c r="N123" s="31" t="n">
        <f aca="false">1-N113-N133</f>
        <v>0.89</v>
      </c>
      <c r="O123" s="31" t="n">
        <f aca="false">1-O113-O133</f>
        <v>0.9</v>
      </c>
      <c r="P123" s="31" t="n">
        <f aca="false">1-P113-P133</f>
        <v>0.9</v>
      </c>
      <c r="Q123" s="31" t="n">
        <f aca="false">1-Q113-Q133</f>
        <v>0</v>
      </c>
      <c r="R123" s="31" t="n">
        <f aca="false">1-R113-R133</f>
        <v>0</v>
      </c>
      <c r="S123" s="31" t="n">
        <f aca="false">1-S113-S133</f>
        <v>0.9</v>
      </c>
      <c r="T123" s="31" t="n">
        <f aca="false">1-T113-T133</f>
        <v>0.05</v>
      </c>
      <c r="U123" s="31" t="n">
        <f aca="false">1-U113-U133</f>
        <v>0.05</v>
      </c>
      <c r="V123" s="31" t="n">
        <f aca="false">1-V113-V133</f>
        <v>0</v>
      </c>
      <c r="W123" s="31" t="n">
        <f aca="false">1-W113-W133</f>
        <v>0</v>
      </c>
      <c r="X123" s="31" t="n">
        <f aca="false">1-X113-X133</f>
        <v>0.00500000000000001</v>
      </c>
      <c r="Y123" s="31" t="n">
        <f aca="false">1-Y113-Y133</f>
        <v>0</v>
      </c>
      <c r="Z123" s="31" t="n">
        <f aca="false">1-Z113-Z133</f>
        <v>0</v>
      </c>
      <c r="AA123" s="31" t="n">
        <f aca="false">1-AA113-AA133</f>
        <v>0.9</v>
      </c>
    </row>
    <row r="124" customFormat="false" ht="12.75" hidden="false" customHeight="false" outlineLevel="0" collapsed="false">
      <c r="A124" s="31" t="s">
        <v>93</v>
      </c>
      <c r="B124" s="31" t="n">
        <f aca="false">1-B114-B134</f>
        <v>0.00500000000000001</v>
      </c>
      <c r="C124" s="31" t="n">
        <f aca="false">1-C114-C134</f>
        <v>0.9</v>
      </c>
      <c r="D124" s="31" t="n">
        <f aca="false">1-D114-D134</f>
        <v>0.9</v>
      </c>
      <c r="E124" s="31" t="n">
        <f aca="false">1-E114-E134</f>
        <v>0.9</v>
      </c>
      <c r="F124" s="31" t="n">
        <f aca="false">1-F114-F134</f>
        <v>0.3</v>
      </c>
      <c r="G124" s="31" t="n">
        <f aca="false">1-G114-G134</f>
        <v>0.00999999999999998</v>
      </c>
      <c r="H124" s="31" t="n">
        <f aca="false">1-H114-H134</f>
        <v>0</v>
      </c>
      <c r="I124" s="31" t="n">
        <f aca="false">1-I114-I134</f>
        <v>0.29</v>
      </c>
      <c r="J124" s="31" t="n">
        <f aca="false">1-J114-J134</f>
        <v>0.9</v>
      </c>
      <c r="K124" s="31" t="n">
        <f aca="false">1-K114-K134</f>
        <v>0.999</v>
      </c>
      <c r="L124" s="31" t="n">
        <f aca="false">1-L114-L134</f>
        <v>0.999</v>
      </c>
      <c r="M124" s="31" t="n">
        <f aca="false">1-M114-M134</f>
        <v>0.9</v>
      </c>
      <c r="N124" s="31" t="n">
        <f aca="false">1-N114-N134</f>
        <v>0.89</v>
      </c>
      <c r="O124" s="31" t="n">
        <f aca="false">1-O114-O134</f>
        <v>0.9</v>
      </c>
      <c r="P124" s="31" t="n">
        <f aca="false">1-P114-P134</f>
        <v>0.9</v>
      </c>
      <c r="Q124" s="31" t="n">
        <f aca="false">1-Q114-Q134</f>
        <v>0</v>
      </c>
      <c r="R124" s="31" t="n">
        <f aca="false">1-R114-R134</f>
        <v>0</v>
      </c>
      <c r="S124" s="31" t="n">
        <f aca="false">1-S114-S134</f>
        <v>0.9</v>
      </c>
      <c r="T124" s="31" t="n">
        <f aca="false">1-T114-T134</f>
        <v>0.05</v>
      </c>
      <c r="U124" s="31" t="n">
        <f aca="false">1-U114-U134</f>
        <v>0.05</v>
      </c>
      <c r="V124" s="31" t="n">
        <f aca="false">1-V114-V134</f>
        <v>0</v>
      </c>
      <c r="W124" s="31" t="n">
        <f aca="false">1-W114-W134</f>
        <v>0</v>
      </c>
      <c r="X124" s="31" t="n">
        <f aca="false">1-X114-X134</f>
        <v>0.00500000000000001</v>
      </c>
      <c r="Y124" s="31" t="n">
        <f aca="false">1-Y114-Y134</f>
        <v>0</v>
      </c>
      <c r="Z124" s="31" t="n">
        <f aca="false">1-Z114-Z134</f>
        <v>0</v>
      </c>
      <c r="AA124" s="31" t="n">
        <f aca="false">1-AA114-AA134</f>
        <v>0.6</v>
      </c>
    </row>
    <row r="125" customFormat="false" ht="12.75" hidden="false" customHeight="false" outlineLevel="0" collapsed="false">
      <c r="A125" s="31" t="s">
        <v>94</v>
      </c>
      <c r="B125" s="31" t="n">
        <f aca="false">1-B115-B135</f>
        <v>0.00500000000000001</v>
      </c>
      <c r="C125" s="31" t="n">
        <f aca="false">1-C115-C135</f>
        <v>0.9</v>
      </c>
      <c r="D125" s="31" t="n">
        <f aca="false">1-D115-D135</f>
        <v>0.9</v>
      </c>
      <c r="E125" s="31" t="n">
        <f aca="false">1-E115-E135</f>
        <v>0.9</v>
      </c>
      <c r="F125" s="31" t="n">
        <f aca="false">1-F115-F135</f>
        <v>0.3</v>
      </c>
      <c r="G125" s="31" t="n">
        <f aca="false">1-G115-G135</f>
        <v>0.00999999999999998</v>
      </c>
      <c r="H125" s="31" t="n">
        <f aca="false">1-H115-H135</f>
        <v>0</v>
      </c>
      <c r="I125" s="31" t="n">
        <f aca="false">1-I115-I135</f>
        <v>0.89</v>
      </c>
      <c r="J125" s="31" t="n">
        <f aca="false">1-J115-J135</f>
        <v>0.9</v>
      </c>
      <c r="K125" s="31" t="n">
        <f aca="false">1-K115-K135</f>
        <v>0.999</v>
      </c>
      <c r="L125" s="31" t="n">
        <f aca="false">1-L115-L135</f>
        <v>0.999</v>
      </c>
      <c r="M125" s="31" t="n">
        <f aca="false">1-M115-M135</f>
        <v>0.9</v>
      </c>
      <c r="N125" s="31" t="n">
        <f aca="false">1-N115-N135</f>
        <v>0.89</v>
      </c>
      <c r="O125" s="31" t="n">
        <f aca="false">1-O115-O135</f>
        <v>0.9</v>
      </c>
      <c r="P125" s="31" t="n">
        <f aca="false">1-P115-P135</f>
        <v>0.9</v>
      </c>
      <c r="Q125" s="31" t="n">
        <f aca="false">1-Q115-Q135</f>
        <v>0</v>
      </c>
      <c r="R125" s="31" t="n">
        <f aca="false">1-R115-R135</f>
        <v>1</v>
      </c>
      <c r="S125" s="31" t="n">
        <f aca="false">1-S115-S135</f>
        <v>0.9</v>
      </c>
      <c r="T125" s="31" t="n">
        <f aca="false">1-T115-T135</f>
        <v>0.05</v>
      </c>
      <c r="U125" s="31" t="n">
        <f aca="false">1-U115-U135</f>
        <v>0.05</v>
      </c>
      <c r="V125" s="31" t="n">
        <f aca="false">1-V115-V135</f>
        <v>0</v>
      </c>
      <c r="W125" s="31" t="n">
        <f aca="false">1-W115-W135</f>
        <v>0.9</v>
      </c>
      <c r="X125" s="31" t="n">
        <f aca="false">1-X115-X135</f>
        <v>0.00500000000000001</v>
      </c>
      <c r="Y125" s="31" t="n">
        <f aca="false">1-Y115-Y135</f>
        <v>0.9</v>
      </c>
      <c r="Z125" s="31" t="n">
        <f aca="false">1-Z115-Z135</f>
        <v>0.9</v>
      </c>
      <c r="AA125" s="31" t="n">
        <f aca="false">1-AA115-AA135</f>
        <v>0.9</v>
      </c>
    </row>
    <row r="126" customFormat="false" ht="12.75" hidden="false" customHeight="false" outlineLevel="0" collapsed="false">
      <c r="A126" s="21" t="s">
        <v>95</v>
      </c>
      <c r="B126" s="31" t="n">
        <f aca="false">1-B116-B136</f>
        <v>0.00500000000000002</v>
      </c>
      <c r="C126" s="31" t="n">
        <f aca="false">1-C116-C136</f>
        <v>0.8</v>
      </c>
      <c r="D126" s="31" t="n">
        <f aca="false">1-D116-D136</f>
        <v>0.8</v>
      </c>
      <c r="E126" s="31" t="n">
        <f aca="false">1-E116-E136</f>
        <v>0.8</v>
      </c>
      <c r="F126" s="31" t="n">
        <f aca="false">1-F116-F136</f>
        <v>0.3</v>
      </c>
      <c r="G126" s="31" t="n">
        <f aca="false">1-G116-G136</f>
        <v>0.00999999999999998</v>
      </c>
      <c r="H126" s="31" t="n">
        <f aca="false">1-H116-H136</f>
        <v>0</v>
      </c>
      <c r="I126" s="31" t="n">
        <f aca="false">1-I116-I136</f>
        <v>0.79</v>
      </c>
      <c r="J126" s="31" t="n">
        <f aca="false">1-J116-J136</f>
        <v>0.8</v>
      </c>
      <c r="K126" s="31" t="n">
        <f aca="false">1-K116-K136</f>
        <v>0.3</v>
      </c>
      <c r="L126" s="31" t="n">
        <f aca="false">1-L116-L136</f>
        <v>0.8</v>
      </c>
      <c r="M126" s="31" t="n">
        <f aca="false">1-M116-M136</f>
        <v>0.8</v>
      </c>
      <c r="N126" s="31" t="n">
        <f aca="false">1-N116-N136</f>
        <v>0.89</v>
      </c>
      <c r="O126" s="31" t="n">
        <f aca="false">1-O116-O136</f>
        <v>0.8</v>
      </c>
      <c r="P126" s="31" t="n">
        <f aca="false">1-P116-P136</f>
        <v>0.8</v>
      </c>
      <c r="Q126" s="31" t="n">
        <f aca="false">1-Q116-Q136</f>
        <v>0</v>
      </c>
      <c r="R126" s="31" t="n">
        <f aca="false">1-R116-R136</f>
        <v>1</v>
      </c>
      <c r="S126" s="31" t="n">
        <f aca="false">1-S116-S136</f>
        <v>0.8</v>
      </c>
      <c r="T126" s="31" t="n">
        <f aca="false">1-T116-T136</f>
        <v>0.05</v>
      </c>
      <c r="U126" s="31" t="n">
        <f aca="false">1-U116-U136</f>
        <v>0.05</v>
      </c>
      <c r="V126" s="31" t="n">
        <f aca="false">1-V116-V136</f>
        <v>0.2</v>
      </c>
      <c r="W126" s="31" t="n">
        <f aca="false">1-W116-W136</f>
        <v>0</v>
      </c>
      <c r="X126" s="31" t="n">
        <f aca="false">1-X116-X136</f>
        <v>0.00500000000000001</v>
      </c>
      <c r="Y126" s="31" t="n">
        <f aca="false">1-Y116-Y136</f>
        <v>0</v>
      </c>
      <c r="Z126" s="31" t="n">
        <f aca="false">1-Z116-Z136</f>
        <v>0</v>
      </c>
      <c r="AA126" s="31" t="n">
        <f aca="false">1-AA116-AA136</f>
        <v>0.65</v>
      </c>
    </row>
    <row r="127" customFormat="false" ht="12.75" hidden="false" customHeight="false" outlineLevel="0" collapsed="false">
      <c r="A127" s="21" t="s">
        <v>96</v>
      </c>
      <c r="B127" s="31" t="n">
        <f aca="false">1-B117-B137</f>
        <v>0.998</v>
      </c>
      <c r="C127" s="31" t="n">
        <f aca="false">1-C117-C137</f>
        <v>0.998</v>
      </c>
      <c r="D127" s="31" t="n">
        <f aca="false">1-D117-D137</f>
        <v>0.998</v>
      </c>
      <c r="E127" s="31" t="n">
        <f aca="false">1-E117-E137</f>
        <v>0.998</v>
      </c>
      <c r="F127" s="31" t="n">
        <f aca="false">1-F117-F137</f>
        <v>0.299</v>
      </c>
      <c r="G127" s="31" t="n">
        <f aca="false">1-G117-G137</f>
        <v>0.998</v>
      </c>
      <c r="H127" s="31" t="n">
        <f aca="false">1-H117-H137</f>
        <v>0.998</v>
      </c>
      <c r="I127" s="31" t="n">
        <f aca="false">1-I117-I137</f>
        <v>0.998</v>
      </c>
      <c r="J127" s="31" t="n">
        <f aca="false">1-J117-J137</f>
        <v>0.998</v>
      </c>
      <c r="K127" s="31" t="n">
        <f aca="false">1-K117-K137</f>
        <v>0.998</v>
      </c>
      <c r="L127" s="31" t="n">
        <f aca="false">1-L117-L137</f>
        <v>0.998</v>
      </c>
      <c r="M127" s="31" t="n">
        <f aca="false">1-M117-M137</f>
        <v>0.998</v>
      </c>
      <c r="N127" s="31" t="n">
        <f aca="false">1-N117-N137</f>
        <v>0.998</v>
      </c>
      <c r="O127" s="31" t="n">
        <f aca="false">1-O117-O137</f>
        <v>0.998</v>
      </c>
      <c r="P127" s="31" t="n">
        <f aca="false">1-P117-P137</f>
        <v>0.998</v>
      </c>
      <c r="Q127" s="31" t="n">
        <f aca="false">1-Q117-Q137</f>
        <v>0.998</v>
      </c>
      <c r="R127" s="31" t="n">
        <f aca="false">1-R117-R137</f>
        <v>0.998</v>
      </c>
      <c r="S127" s="31" t="n">
        <f aca="false">1-S117-S137</f>
        <v>0.998</v>
      </c>
      <c r="T127" s="31" t="n">
        <f aca="false">1-T117-T137</f>
        <v>0.998</v>
      </c>
      <c r="U127" s="31" t="n">
        <f aca="false">1-U117-U137</f>
        <v>0.998</v>
      </c>
      <c r="V127" s="31" t="n">
        <f aca="false">1-V117-V137</f>
        <v>0</v>
      </c>
      <c r="W127" s="31" t="n">
        <f aca="false">1-W117-W137</f>
        <v>0.998</v>
      </c>
      <c r="X127" s="31" t="n">
        <f aca="false">1-X117-X137</f>
        <v>0.00500000000000001</v>
      </c>
      <c r="Y127" s="31" t="n">
        <f aca="false">1-Y117-Y137</f>
        <v>0.998</v>
      </c>
      <c r="Z127" s="31" t="n">
        <f aca="false">1-Z117-Z137</f>
        <v>0.998</v>
      </c>
      <c r="AA127" s="31" t="n">
        <f aca="false">1-AA117-AA137</f>
        <v>0.998</v>
      </c>
    </row>
    <row r="128" customFormat="false" ht="12.75" hidden="false" customHeight="false" outlineLevel="0" collapsed="false">
      <c r="A128" s="31" t="s">
        <v>97</v>
      </c>
      <c r="B128" s="31" t="n">
        <f aca="false">1-B118-B138</f>
        <v>0.00500000000000002</v>
      </c>
      <c r="C128" s="31" t="n">
        <f aca="false">1-C118-C138</f>
        <v>0.999</v>
      </c>
      <c r="D128" s="31" t="n">
        <f aca="false">1-D118-D138</f>
        <v>0.999</v>
      </c>
      <c r="E128" s="31" t="n">
        <f aca="false">1-E118-E138</f>
        <v>0.999</v>
      </c>
      <c r="F128" s="31" t="n">
        <f aca="false">1-F118-F138</f>
        <v>0.9</v>
      </c>
      <c r="G128" s="31" t="n">
        <f aca="false">1-G118-G138</f>
        <v>0.5</v>
      </c>
      <c r="H128" s="31" t="n">
        <f aca="false">1-H118-H138</f>
        <v>0</v>
      </c>
      <c r="I128" s="31" t="n">
        <f aca="false">1-I118-I138</f>
        <v>0.989</v>
      </c>
      <c r="J128" s="31" t="n">
        <f aca="false">1-J118-J138</f>
        <v>0.999</v>
      </c>
      <c r="K128" s="31" t="n">
        <f aca="false">1-K118-K138</f>
        <v>0.989</v>
      </c>
      <c r="L128" s="31" t="n">
        <f aca="false">1-L118-L138</f>
        <v>0.999</v>
      </c>
      <c r="M128" s="31" t="n">
        <f aca="false">1-M118-M138</f>
        <v>0.999</v>
      </c>
      <c r="N128" s="31" t="n">
        <f aca="false">1-N118-N138</f>
        <v>0.989</v>
      </c>
      <c r="O128" s="31" t="n">
        <f aca="false">1-O118-O138</f>
        <v>0.999</v>
      </c>
      <c r="P128" s="31" t="n">
        <f aca="false">1-P118-P138</f>
        <v>0.999</v>
      </c>
      <c r="Q128" s="31" t="n">
        <f aca="false">1-Q118-Q138</f>
        <v>0</v>
      </c>
      <c r="R128" s="31" t="n">
        <f aca="false">1-R118-R138</f>
        <v>0</v>
      </c>
      <c r="S128" s="31" t="n">
        <f aca="false">1-S118-S138</f>
        <v>0.999</v>
      </c>
      <c r="T128" s="31" t="n">
        <f aca="false">1-T118-T138</f>
        <v>0.05</v>
      </c>
      <c r="U128" s="31" t="n">
        <f aca="false">1-U118-U138</f>
        <v>0.05</v>
      </c>
      <c r="V128" s="31" t="n">
        <f aca="false">1-V118-V138</f>
        <v>0</v>
      </c>
      <c r="W128" s="31" t="n">
        <f aca="false">1-W118-W138</f>
        <v>0</v>
      </c>
      <c r="X128" s="31" t="n">
        <f aca="false">1-X118-X138</f>
        <v>0.00500000000000001</v>
      </c>
      <c r="Y128" s="31" t="n">
        <f aca="false">1-Y118-Y138</f>
        <v>0</v>
      </c>
      <c r="Z128" s="31" t="n">
        <f aca="false">1-Z118-Z138</f>
        <v>0</v>
      </c>
      <c r="AA128" s="31" t="n">
        <f aca="false">1-AA118-AA138</f>
        <v>0.499</v>
      </c>
    </row>
    <row r="129" customFormat="false" ht="15.75" hidden="false" customHeight="false" outlineLevel="0" collapsed="false">
      <c r="A129" s="30" t="s">
        <v>102</v>
      </c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</row>
    <row r="130" customFormat="false" ht="12.75" hidden="false" customHeight="false" outlineLevel="0" collapsed="false">
      <c r="A130" s="31" t="s">
        <v>89</v>
      </c>
      <c r="B130" s="31" t="n">
        <v>0.01</v>
      </c>
      <c r="C130" s="31" t="n">
        <v>0</v>
      </c>
      <c r="D130" s="31" t="n">
        <v>0</v>
      </c>
      <c r="E130" s="31" t="n">
        <v>0</v>
      </c>
      <c r="F130" s="31" t="n">
        <v>0.2</v>
      </c>
      <c r="G130" s="31" t="n">
        <v>0.09</v>
      </c>
      <c r="H130" s="31" t="n">
        <v>0.005</v>
      </c>
      <c r="I130" s="31" t="n">
        <v>0.01</v>
      </c>
      <c r="J130" s="31" t="n">
        <v>0</v>
      </c>
      <c r="K130" s="31" t="n">
        <v>0.01</v>
      </c>
      <c r="L130" s="31" t="n">
        <v>0</v>
      </c>
      <c r="M130" s="31" t="n">
        <v>0</v>
      </c>
      <c r="N130" s="31" t="n">
        <v>0.01</v>
      </c>
      <c r="O130" s="31" t="n">
        <v>0</v>
      </c>
      <c r="P130" s="31" t="n">
        <v>0</v>
      </c>
      <c r="Q130" s="31" t="n">
        <v>0.999</v>
      </c>
      <c r="R130" s="31" t="n">
        <v>1</v>
      </c>
      <c r="S130" s="31" t="n">
        <v>0</v>
      </c>
      <c r="T130" s="31" t="n">
        <v>0.85</v>
      </c>
      <c r="U130" s="31" t="n">
        <v>0.85</v>
      </c>
      <c r="V130" s="31" t="n">
        <v>0.1</v>
      </c>
      <c r="W130" s="31" t="n">
        <v>1</v>
      </c>
      <c r="X130" s="31" t="n">
        <v>0.005</v>
      </c>
      <c r="Y130" s="31" t="n">
        <v>0.9</v>
      </c>
      <c r="Z130" s="31" t="n">
        <v>1</v>
      </c>
      <c r="AA130" s="31" t="n">
        <v>0.3</v>
      </c>
    </row>
    <row r="131" customFormat="false" ht="12.75" hidden="false" customHeight="false" outlineLevel="0" collapsed="false">
      <c r="A131" s="31" t="s">
        <v>90</v>
      </c>
      <c r="B131" s="31" t="n">
        <v>0.005</v>
      </c>
      <c r="C131" s="31" t="n">
        <v>0</v>
      </c>
      <c r="D131" s="31" t="n">
        <v>0</v>
      </c>
      <c r="E131" s="31" t="n">
        <v>0</v>
      </c>
      <c r="F131" s="31" t="n">
        <v>0.2</v>
      </c>
      <c r="G131" s="31" t="n">
        <v>0.09</v>
      </c>
      <c r="H131" s="31" t="n">
        <v>0.005</v>
      </c>
      <c r="I131" s="31" t="n">
        <v>0.01</v>
      </c>
      <c r="J131" s="31" t="n">
        <v>0</v>
      </c>
      <c r="K131" s="31" t="n">
        <v>0</v>
      </c>
      <c r="L131" s="31" t="n">
        <v>0</v>
      </c>
      <c r="M131" s="31" t="n">
        <v>0</v>
      </c>
      <c r="N131" s="31" t="n">
        <v>0.01</v>
      </c>
      <c r="O131" s="31" t="n">
        <v>0</v>
      </c>
      <c r="P131" s="31" t="n">
        <v>0</v>
      </c>
      <c r="Q131" s="31" t="n">
        <v>0.999</v>
      </c>
      <c r="R131" s="31" t="n">
        <v>1</v>
      </c>
      <c r="S131" s="31" t="n">
        <v>0</v>
      </c>
      <c r="T131" s="31" t="n">
        <v>0.85</v>
      </c>
      <c r="U131" s="31" t="n">
        <v>0.85</v>
      </c>
      <c r="V131" s="31" t="n">
        <v>0.1</v>
      </c>
      <c r="W131" s="31" t="n">
        <v>1</v>
      </c>
      <c r="X131" s="31" t="n">
        <v>0.005</v>
      </c>
      <c r="Y131" s="31" t="n">
        <v>0.9</v>
      </c>
      <c r="Z131" s="31" t="n">
        <v>1</v>
      </c>
      <c r="AA131" s="31" t="n">
        <v>0.3</v>
      </c>
    </row>
    <row r="132" customFormat="false" ht="12.75" hidden="false" customHeight="false" outlineLevel="0" collapsed="false">
      <c r="A132" s="31" t="s">
        <v>91</v>
      </c>
      <c r="B132" s="31" t="n">
        <v>0.015</v>
      </c>
      <c r="C132" s="31" t="n">
        <v>0</v>
      </c>
      <c r="D132" s="31" t="n">
        <v>0</v>
      </c>
      <c r="E132" s="31" t="n">
        <v>0</v>
      </c>
      <c r="F132" s="31" t="n">
        <v>0</v>
      </c>
      <c r="G132" s="31" t="n">
        <v>0.39</v>
      </c>
      <c r="H132" s="31" t="n">
        <v>1</v>
      </c>
      <c r="I132" s="31" t="n">
        <v>0.01</v>
      </c>
      <c r="J132" s="31" t="n">
        <v>0</v>
      </c>
      <c r="K132" s="31" t="n">
        <v>0.01</v>
      </c>
      <c r="L132" s="31" t="n">
        <v>0</v>
      </c>
      <c r="M132" s="31" t="n">
        <v>0</v>
      </c>
      <c r="N132" s="31" t="n">
        <v>0.01</v>
      </c>
      <c r="O132" s="31" t="n">
        <v>0</v>
      </c>
      <c r="P132" s="31" t="n">
        <v>0</v>
      </c>
      <c r="Q132" s="31" t="n">
        <v>0.999</v>
      </c>
      <c r="R132" s="31" t="n">
        <v>1</v>
      </c>
      <c r="S132" s="31" t="n">
        <v>0</v>
      </c>
      <c r="T132" s="31" t="n">
        <v>0.85</v>
      </c>
      <c r="U132" s="31" t="n">
        <v>0.85</v>
      </c>
      <c r="V132" s="31" t="n">
        <v>0</v>
      </c>
      <c r="W132" s="31" t="n">
        <v>1</v>
      </c>
      <c r="X132" s="31" t="n">
        <v>0.005</v>
      </c>
      <c r="Y132" s="31" t="n">
        <v>1</v>
      </c>
      <c r="Z132" s="31" t="n">
        <v>1</v>
      </c>
      <c r="AA132" s="31" t="n">
        <v>0.3</v>
      </c>
    </row>
    <row r="133" customFormat="false" ht="12.75" hidden="false" customHeight="false" outlineLevel="0" collapsed="false">
      <c r="A133" s="21" t="s">
        <v>92</v>
      </c>
      <c r="B133" s="31" t="n">
        <v>0.01</v>
      </c>
      <c r="C133" s="31" t="n">
        <v>0</v>
      </c>
      <c r="D133" s="31" t="n">
        <v>0</v>
      </c>
      <c r="E133" s="31" t="n">
        <v>0</v>
      </c>
      <c r="F133" s="31" t="n">
        <v>0</v>
      </c>
      <c r="G133" s="31" t="n">
        <v>0.09</v>
      </c>
      <c r="H133" s="31" t="n">
        <v>0.9</v>
      </c>
      <c r="I133" s="31" t="n">
        <v>0.01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.01</v>
      </c>
      <c r="O133" s="31" t="n">
        <v>0</v>
      </c>
      <c r="P133" s="31" t="n">
        <v>0</v>
      </c>
      <c r="Q133" s="31" t="n">
        <v>0.999</v>
      </c>
      <c r="R133" s="31" t="n">
        <v>1</v>
      </c>
      <c r="S133" s="31" t="n">
        <v>0</v>
      </c>
      <c r="T133" s="31" t="n">
        <v>0.85</v>
      </c>
      <c r="U133" s="31" t="n">
        <v>0.85</v>
      </c>
      <c r="V133" s="31" t="n">
        <v>0.9</v>
      </c>
      <c r="W133" s="31" t="n">
        <v>0.9</v>
      </c>
      <c r="X133" s="31" t="n">
        <v>0.005</v>
      </c>
      <c r="Y133" s="31" t="n">
        <v>0.9</v>
      </c>
      <c r="Z133" s="31" t="n">
        <v>0.9</v>
      </c>
      <c r="AA133" s="31" t="n">
        <v>0</v>
      </c>
    </row>
    <row r="134" customFormat="false" ht="12.75" hidden="false" customHeight="false" outlineLevel="0" collapsed="false">
      <c r="A134" s="31" t="s">
        <v>93</v>
      </c>
      <c r="B134" s="31" t="n">
        <v>0.01</v>
      </c>
      <c r="C134" s="31" t="n">
        <v>0</v>
      </c>
      <c r="D134" s="31" t="n">
        <v>0</v>
      </c>
      <c r="E134" s="31" t="n">
        <v>0</v>
      </c>
      <c r="F134" s="31" t="n">
        <v>0</v>
      </c>
      <c r="G134" s="31" t="n">
        <v>0.09</v>
      </c>
      <c r="H134" s="31" t="n">
        <v>0.9</v>
      </c>
      <c r="I134" s="31" t="n">
        <v>0.01</v>
      </c>
      <c r="J134" s="31" t="n">
        <v>0</v>
      </c>
      <c r="K134" s="31" t="n">
        <v>0</v>
      </c>
      <c r="L134" s="31" t="n">
        <v>0</v>
      </c>
      <c r="M134" s="31" t="n">
        <v>0</v>
      </c>
      <c r="N134" s="31" t="n">
        <v>0.01</v>
      </c>
      <c r="O134" s="31" t="n">
        <v>0</v>
      </c>
      <c r="P134" s="31" t="n">
        <v>0</v>
      </c>
      <c r="Q134" s="31" t="n">
        <v>0.999</v>
      </c>
      <c r="R134" s="31" t="n">
        <v>1</v>
      </c>
      <c r="S134" s="31" t="n">
        <v>0</v>
      </c>
      <c r="T134" s="31" t="n">
        <v>0.85</v>
      </c>
      <c r="U134" s="31" t="n">
        <v>0.85</v>
      </c>
      <c r="V134" s="31" t="n">
        <v>0.9</v>
      </c>
      <c r="W134" s="31" t="n">
        <v>0.9</v>
      </c>
      <c r="X134" s="31" t="n">
        <v>0.005</v>
      </c>
      <c r="Y134" s="31" t="n">
        <v>0.9</v>
      </c>
      <c r="Z134" s="31" t="n">
        <v>0.9</v>
      </c>
      <c r="AA134" s="31" t="n">
        <v>0.3</v>
      </c>
    </row>
    <row r="135" customFormat="false" ht="12.75" hidden="false" customHeight="false" outlineLevel="0" collapsed="false">
      <c r="A135" s="31" t="s">
        <v>94</v>
      </c>
      <c r="B135" s="31" t="n">
        <v>0.01</v>
      </c>
      <c r="C135" s="31" t="n">
        <v>0</v>
      </c>
      <c r="D135" s="31" t="n">
        <v>0</v>
      </c>
      <c r="E135" s="31" t="n">
        <v>0</v>
      </c>
      <c r="F135" s="31" t="n">
        <v>0</v>
      </c>
      <c r="G135" s="31" t="n">
        <v>0.09</v>
      </c>
      <c r="H135" s="31" t="n">
        <v>0.01</v>
      </c>
      <c r="I135" s="31" t="n">
        <v>0.01</v>
      </c>
      <c r="J135" s="31" t="n">
        <v>0</v>
      </c>
      <c r="K135" s="31" t="n">
        <v>0</v>
      </c>
      <c r="L135" s="31" t="n">
        <v>0</v>
      </c>
      <c r="M135" s="31" t="n">
        <v>0</v>
      </c>
      <c r="N135" s="31" t="n">
        <v>0.01</v>
      </c>
      <c r="O135" s="31" t="n">
        <v>0</v>
      </c>
      <c r="P135" s="31" t="n">
        <v>0</v>
      </c>
      <c r="Q135" s="31" t="n">
        <v>0.999</v>
      </c>
      <c r="R135" s="31" t="n">
        <v>0</v>
      </c>
      <c r="S135" s="31" t="n">
        <v>0</v>
      </c>
      <c r="T135" s="31" t="n">
        <v>0.85</v>
      </c>
      <c r="U135" s="31" t="n">
        <v>0.85</v>
      </c>
      <c r="V135" s="31" t="n">
        <v>0.9</v>
      </c>
      <c r="W135" s="31" t="n">
        <v>0</v>
      </c>
      <c r="X135" s="31" t="n">
        <v>0.005</v>
      </c>
      <c r="Y135" s="31" t="n">
        <v>0</v>
      </c>
      <c r="Z135" s="31" t="n">
        <v>0</v>
      </c>
      <c r="AA135" s="31" t="n">
        <v>0</v>
      </c>
    </row>
    <row r="136" customFormat="false" ht="12.75" hidden="false" customHeight="false" outlineLevel="0" collapsed="false">
      <c r="A136" s="21" t="s">
        <v>95</v>
      </c>
      <c r="B136" s="31" t="n">
        <v>0.015</v>
      </c>
      <c r="C136" s="31" t="n">
        <v>0</v>
      </c>
      <c r="D136" s="31" t="n">
        <v>0</v>
      </c>
      <c r="E136" s="31" t="n">
        <v>0</v>
      </c>
      <c r="F136" s="31" t="n">
        <v>0</v>
      </c>
      <c r="G136" s="31" t="n">
        <v>0.09</v>
      </c>
      <c r="H136" s="31" t="n">
        <v>0.8</v>
      </c>
      <c r="I136" s="31" t="n">
        <v>0.01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.01</v>
      </c>
      <c r="O136" s="31" t="n">
        <v>0</v>
      </c>
      <c r="P136" s="31" t="n">
        <v>0</v>
      </c>
      <c r="Q136" s="31" t="n">
        <v>0.999</v>
      </c>
      <c r="R136" s="31" t="n">
        <v>0</v>
      </c>
      <c r="S136" s="31" t="n">
        <v>0</v>
      </c>
      <c r="T136" s="31" t="n">
        <v>0.85</v>
      </c>
      <c r="U136" s="31" t="n">
        <v>0.85</v>
      </c>
      <c r="V136" s="31" t="n">
        <v>0.1</v>
      </c>
      <c r="W136" s="31" t="n">
        <v>1</v>
      </c>
      <c r="X136" s="31" t="n">
        <v>0.005</v>
      </c>
      <c r="Y136" s="31" t="n">
        <v>1</v>
      </c>
      <c r="Z136" s="31" t="n">
        <v>1</v>
      </c>
      <c r="AA136" s="31" t="n">
        <v>0.3</v>
      </c>
    </row>
    <row r="137" customFormat="false" ht="12.75" hidden="false" customHeight="false" outlineLevel="0" collapsed="false">
      <c r="A137" s="21" t="s">
        <v>96</v>
      </c>
      <c r="B137" s="31" t="n">
        <v>0.001</v>
      </c>
      <c r="C137" s="31" t="n">
        <v>0.001</v>
      </c>
      <c r="D137" s="31" t="n">
        <v>0.001</v>
      </c>
      <c r="E137" s="31" t="n">
        <v>0.001</v>
      </c>
      <c r="F137" s="31" t="n">
        <v>0.001</v>
      </c>
      <c r="G137" s="31" t="n">
        <v>0.001</v>
      </c>
      <c r="H137" s="31" t="n">
        <v>0.001</v>
      </c>
      <c r="I137" s="31" t="n">
        <v>0.001</v>
      </c>
      <c r="J137" s="31" t="n">
        <v>0.001</v>
      </c>
      <c r="K137" s="31" t="n">
        <v>0.001</v>
      </c>
      <c r="L137" s="31" t="n">
        <v>0.001</v>
      </c>
      <c r="M137" s="31" t="n">
        <v>0.001</v>
      </c>
      <c r="N137" s="31" t="n">
        <v>0.001</v>
      </c>
      <c r="O137" s="31" t="n">
        <v>0.001</v>
      </c>
      <c r="P137" s="31" t="n">
        <v>0.001</v>
      </c>
      <c r="Q137" s="31" t="n">
        <v>0.001</v>
      </c>
      <c r="R137" s="31" t="n">
        <v>0.001</v>
      </c>
      <c r="S137" s="31" t="n">
        <v>0.001</v>
      </c>
      <c r="T137" s="31" t="n">
        <v>0.001</v>
      </c>
      <c r="U137" s="31" t="n">
        <v>0.001</v>
      </c>
      <c r="V137" s="31" t="n">
        <v>0.1</v>
      </c>
      <c r="W137" s="31" t="n">
        <v>0.001</v>
      </c>
      <c r="X137" s="31" t="n">
        <v>0.005</v>
      </c>
      <c r="Y137" s="31" t="n">
        <v>0.001</v>
      </c>
      <c r="Z137" s="31" t="n">
        <v>0.001</v>
      </c>
      <c r="AA137" s="31" t="n">
        <v>0.001</v>
      </c>
    </row>
    <row r="138" customFormat="false" ht="12.75" hidden="false" customHeight="false" outlineLevel="0" collapsed="false">
      <c r="A138" s="31" t="s">
        <v>97</v>
      </c>
      <c r="B138" s="31" t="n">
        <v>0.015</v>
      </c>
      <c r="C138" s="31" t="n">
        <v>0</v>
      </c>
      <c r="D138" s="31" t="n">
        <v>0</v>
      </c>
      <c r="E138" s="31" t="n">
        <v>0</v>
      </c>
      <c r="F138" s="31" t="n">
        <v>0</v>
      </c>
      <c r="G138" s="31" t="n">
        <v>0.4</v>
      </c>
      <c r="H138" s="31" t="n">
        <v>0.999</v>
      </c>
      <c r="I138" s="31" t="n">
        <v>0.01</v>
      </c>
      <c r="J138" s="31" t="n">
        <v>0</v>
      </c>
      <c r="K138" s="31" t="n">
        <v>0.01</v>
      </c>
      <c r="L138" s="31" t="n">
        <v>0</v>
      </c>
      <c r="M138" s="31" t="n">
        <v>0</v>
      </c>
      <c r="N138" s="31" t="n">
        <v>0.01</v>
      </c>
      <c r="O138" s="31" t="n">
        <v>0</v>
      </c>
      <c r="P138" s="31" t="n">
        <v>0</v>
      </c>
      <c r="Q138" s="31" t="n">
        <v>0.999</v>
      </c>
      <c r="R138" s="31" t="n">
        <v>1</v>
      </c>
      <c r="S138" s="31" t="n">
        <v>0</v>
      </c>
      <c r="T138" s="31" t="n">
        <v>0.85</v>
      </c>
      <c r="U138" s="31" t="n">
        <v>0.85</v>
      </c>
      <c r="V138" s="31" t="n">
        <v>0.999</v>
      </c>
      <c r="W138" s="31" t="n">
        <v>0.999</v>
      </c>
      <c r="X138" s="31" t="n">
        <v>0.005</v>
      </c>
      <c r="Y138" s="31" t="n">
        <v>0.999</v>
      </c>
      <c r="Z138" s="31" t="n">
        <v>0.999</v>
      </c>
      <c r="AA138" s="31" t="n">
        <v>0.5</v>
      </c>
    </row>
  </sheetData>
  <printOptions headings="false" gridLines="false" gridLinesSet="true" horizontalCentered="false" verticalCentered="false"/>
  <pageMargins left="0.236111111111111" right="0.236111111111111" top="0.590972222222222" bottom="0.354166666666667" header="0.492361111111111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D&amp;C&amp;F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32" width="26.82"/>
    <col collapsed="false" customWidth="false" hidden="false" outlineLevel="0" max="257" min="2" style="33" width="9.82"/>
  </cols>
  <sheetData>
    <row r="1" customFormat="false" ht="18.75" hidden="false" customHeight="false" outlineLevel="0" collapsed="false">
      <c r="A1" s="34" t="s">
        <v>10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8.75" hidden="false" customHeight="false" outlineLevel="0" collapsed="false">
      <c r="A2" s="35" t="s">
        <v>10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s="36" customFormat="true" ht="84" hidden="false" customHeight="true" outlineLevel="0" collapsed="false">
      <c r="A3" s="32"/>
    </row>
    <row r="4" customFormat="false" ht="12.75" hidden="false" customHeight="false" outlineLevel="0" collapsed="false">
      <c r="A4" s="37" t="s">
        <v>13</v>
      </c>
      <c r="B4" s="38" t="s">
        <v>76</v>
      </c>
      <c r="C4" s="38" t="s">
        <v>71</v>
      </c>
      <c r="D4" s="38" t="s">
        <v>77</v>
      </c>
      <c r="E4" s="38" t="s">
        <v>72</v>
      </c>
      <c r="F4" s="38" t="s">
        <v>105</v>
      </c>
      <c r="G4" s="38" t="s">
        <v>106</v>
      </c>
      <c r="H4" s="38" t="s">
        <v>107</v>
      </c>
      <c r="I4" s="38" t="s">
        <v>75</v>
      </c>
      <c r="J4" s="38" t="s">
        <v>70</v>
      </c>
      <c r="K4" s="39" t="s">
        <v>108</v>
      </c>
      <c r="L4" s="39" t="s">
        <v>73</v>
      </c>
      <c r="M4" s="40"/>
    </row>
    <row r="5" customFormat="false" ht="12.75" hidden="false" customHeight="false" outlineLevel="0" collapsed="false">
      <c r="A5" s="37"/>
    </row>
    <row r="6" customFormat="false" ht="12.75" hidden="false" customHeight="false" outlineLevel="0" collapsed="false">
      <c r="A6" s="37" t="s">
        <v>109</v>
      </c>
      <c r="B6" s="41" t="n">
        <v>28.01</v>
      </c>
      <c r="C6" s="41" t="n">
        <v>44.01</v>
      </c>
      <c r="D6" s="41" t="n">
        <v>2.016</v>
      </c>
      <c r="E6" s="41" t="n">
        <v>18.015</v>
      </c>
      <c r="F6" s="41" t="n">
        <v>34.076</v>
      </c>
      <c r="G6" s="41" t="n">
        <v>28.013</v>
      </c>
      <c r="H6" s="41" t="n">
        <v>31.999</v>
      </c>
      <c r="I6" s="41" t="n">
        <v>64.12</v>
      </c>
      <c r="J6" s="41" t="n">
        <v>64.059</v>
      </c>
      <c r="K6" s="41" t="n">
        <v>16.043</v>
      </c>
      <c r="L6" s="41" t="n">
        <v>37.9968</v>
      </c>
    </row>
    <row r="7" customFormat="false" ht="12.75" hidden="false" customHeight="false" outlineLevel="0" collapsed="false">
      <c r="A7" s="37" t="s">
        <v>110</v>
      </c>
      <c r="B7" s="42" t="n">
        <f aca="false">B45/B6</f>
        <v>0.428811138878972</v>
      </c>
      <c r="C7" s="42" t="n">
        <f aca="false">C45/C6</f>
        <v>0.272915246534878</v>
      </c>
      <c r="D7" s="42" t="n">
        <f aca="false">D45/D6</f>
        <v>1</v>
      </c>
      <c r="E7" s="42" t="n">
        <f aca="false">E45/E6</f>
        <v>0.111906744379684</v>
      </c>
      <c r="F7" s="42" t="n">
        <v>1</v>
      </c>
      <c r="G7" s="42" t="n">
        <f aca="false">G45/G6</f>
        <v>1.00001427908471</v>
      </c>
      <c r="H7" s="42" t="n">
        <f aca="false">H45/H6</f>
        <v>0.999968749023407</v>
      </c>
      <c r="I7" s="42" t="n">
        <f aca="false">I45/I6</f>
        <v>1</v>
      </c>
      <c r="J7" s="42" t="n">
        <f aca="false">J45/J6</f>
        <v>0.500476123573581</v>
      </c>
      <c r="K7" s="42" t="n">
        <v>1</v>
      </c>
      <c r="L7" s="42" t="n">
        <v>1</v>
      </c>
    </row>
    <row r="8" customFormat="false" ht="12.75" hidden="false" customHeight="false" outlineLevel="0" collapsed="false">
      <c r="A8" s="37" t="s">
        <v>111</v>
      </c>
      <c r="B8" s="41" t="n">
        <v>10.105</v>
      </c>
      <c r="C8" s="41" t="n">
        <v>0</v>
      </c>
      <c r="D8" s="41" t="n">
        <v>119.98</v>
      </c>
      <c r="E8" s="41" t="n">
        <v>0</v>
      </c>
      <c r="F8" s="41" t="n">
        <v>9.911</v>
      </c>
      <c r="G8" s="41" t="n">
        <v>0</v>
      </c>
      <c r="H8" s="41" t="n">
        <v>0</v>
      </c>
      <c r="I8" s="41" t="n">
        <v>5.636</v>
      </c>
      <c r="J8" s="41" t="n">
        <v>0</v>
      </c>
      <c r="K8" s="41" t="n">
        <v>50.009</v>
      </c>
      <c r="L8" s="41" t="n">
        <v>0</v>
      </c>
    </row>
    <row r="9" customFormat="false" ht="12.75" hidden="false" customHeight="false" outlineLevel="0" collapsed="false">
      <c r="A9" s="37"/>
    </row>
    <row r="10" customFormat="false" ht="12.75" hidden="false" customHeight="false" outlineLevel="0" collapsed="false">
      <c r="A10" s="37" t="s">
        <v>112</v>
      </c>
      <c r="B10" s="43"/>
      <c r="C10" s="44" t="s">
        <v>113</v>
      </c>
      <c r="D10" s="43"/>
      <c r="E10" s="43"/>
      <c r="F10" s="43"/>
      <c r="G10" s="43"/>
      <c r="H10" s="43"/>
      <c r="I10" s="44" t="s">
        <v>114</v>
      </c>
      <c r="J10" s="41"/>
      <c r="K10" s="41"/>
      <c r="L10" s="41"/>
    </row>
    <row r="12" customFormat="false" ht="12.75" hidden="false" customHeight="false" outlineLevel="0" collapsed="false">
      <c r="A12" s="45" t="n">
        <v>0</v>
      </c>
      <c r="B12" s="41" t="n">
        <v>-0.02595</v>
      </c>
      <c r="C12" s="41" t="n">
        <v>-0.0238000000000001</v>
      </c>
      <c r="D12" s="41" t="n">
        <v>-0.363349999999999</v>
      </c>
      <c r="E12" s="41" t="n">
        <v>-0.00380000000000003</v>
      </c>
      <c r="F12" s="41" t="n">
        <v>-0.05165</v>
      </c>
      <c r="G12" s="41" t="n">
        <v>-0.0268</v>
      </c>
      <c r="H12" s="41" t="n">
        <v>-0.0239999999999999</v>
      </c>
      <c r="I12" s="41" t="n">
        <v>-0.0169124289328508</v>
      </c>
      <c r="J12" s="41" t="n">
        <v>-0.01275</v>
      </c>
      <c r="K12" s="41" t="n">
        <v>-0.0367000000000001</v>
      </c>
      <c r="L12" s="41" t="n">
        <v>-0.058571242893285</v>
      </c>
    </row>
    <row r="13" customFormat="false" ht="12.75" hidden="false" customHeight="false" outlineLevel="0" collapsed="false">
      <c r="A13" s="45" t="n">
        <v>100</v>
      </c>
      <c r="B13" s="41" t="n">
        <v>0.07835</v>
      </c>
      <c r="C13" s="41" t="n">
        <v>0.0632499999999999</v>
      </c>
      <c r="D13" s="41" t="n">
        <v>1.0702</v>
      </c>
      <c r="E13" s="41" t="n">
        <v>0.11305</v>
      </c>
      <c r="F13" s="41" t="n">
        <v>0.05275</v>
      </c>
      <c r="G13" s="41" t="n">
        <v>0.0774</v>
      </c>
      <c r="H13" s="41" t="n">
        <v>0.0685000000000001</v>
      </c>
      <c r="I13" s="41" t="n">
        <v>0.0291966359484012</v>
      </c>
      <c r="J13" s="41" t="n">
        <v>0.05085</v>
      </c>
      <c r="K13" s="41" t="n">
        <v>0.1941</v>
      </c>
      <c r="L13" s="41" t="n">
        <v>0.17976466359484</v>
      </c>
    </row>
    <row r="14" customFormat="false" ht="12.75" hidden="false" customHeight="false" outlineLevel="0" collapsed="false">
      <c r="A14" s="45" t="n">
        <v>200</v>
      </c>
      <c r="B14" s="41" t="n">
        <v>0.1836</v>
      </c>
      <c r="C14" s="41" t="n">
        <v>0.1591</v>
      </c>
      <c r="D14" s="41" t="n">
        <v>2.5184</v>
      </c>
      <c r="E14" s="41" t="n">
        <v>0.32825</v>
      </c>
      <c r="F14" s="41" t="n">
        <v>0.16145</v>
      </c>
      <c r="G14" s="41" t="n">
        <v>0.18235</v>
      </c>
      <c r="H14" s="41" t="n">
        <v>0.1633</v>
      </c>
      <c r="I14" s="41" t="n">
        <v>0.0815014842193299</v>
      </c>
      <c r="J14" s="41" t="n">
        <v>0.1199</v>
      </c>
      <c r="K14" s="41" t="n">
        <v>0.45695</v>
      </c>
      <c r="L14" s="41" t="n">
        <v>0.435480148421933</v>
      </c>
    </row>
    <row r="15" customFormat="false" ht="12.75" hidden="false" customHeight="false" outlineLevel="0" collapsed="false">
      <c r="A15" s="45" t="n">
        <v>300</v>
      </c>
      <c r="B15" s="41" t="n">
        <v>0.29055</v>
      </c>
      <c r="C15" s="41" t="n">
        <v>0.26225</v>
      </c>
      <c r="D15" s="41" t="n">
        <v>3.97185</v>
      </c>
      <c r="E15" s="41" t="n">
        <v>0.5271</v>
      </c>
      <c r="F15" s="41" t="n">
        <v>0.27515</v>
      </c>
      <c r="G15" s="41" t="n">
        <v>0.28845</v>
      </c>
      <c r="H15" s="41" t="n">
        <v>0.26125</v>
      </c>
      <c r="I15" s="41" t="n">
        <v>0.137497764775936</v>
      </c>
      <c r="J15" s="41" t="n">
        <v>0.19335</v>
      </c>
      <c r="K15" s="41" t="n">
        <v>0.7554</v>
      </c>
      <c r="L15" s="41" t="n">
        <v>0.696284776477594</v>
      </c>
    </row>
    <row r="16" customFormat="false" ht="12.75" hidden="false" customHeight="false" outlineLevel="0" collapsed="false">
      <c r="A16" s="45" t="n">
        <v>400</v>
      </c>
      <c r="B16" s="41" t="n">
        <v>0.3998</v>
      </c>
      <c r="C16" s="41" t="n">
        <v>0.3717</v>
      </c>
      <c r="D16" s="41" t="n">
        <v>5.43095</v>
      </c>
      <c r="E16" s="41" t="n">
        <v>0.73095</v>
      </c>
      <c r="F16" s="41" t="n">
        <v>0.394</v>
      </c>
      <c r="G16" s="41" t="n">
        <v>0.3965</v>
      </c>
      <c r="H16" s="41" t="n">
        <v>0.3623</v>
      </c>
      <c r="I16" s="41" t="n">
        <v>0.195679957357966</v>
      </c>
      <c r="J16" s="41" t="n">
        <v>0.27035</v>
      </c>
      <c r="K16" s="41" t="n">
        <v>1.089</v>
      </c>
      <c r="L16" s="41" t="n">
        <v>0.964122995735797</v>
      </c>
    </row>
    <row r="17" customFormat="false" ht="12.75" hidden="false" customHeight="false" outlineLevel="0" collapsed="false">
      <c r="A17" s="45" t="n">
        <v>500</v>
      </c>
      <c r="B17" s="41" t="n">
        <v>0.51155</v>
      </c>
      <c r="C17" s="41" t="n">
        <v>0.48595</v>
      </c>
      <c r="D17" s="41" t="n">
        <v>6.8963</v>
      </c>
      <c r="E17" s="41" t="n">
        <v>0.9409</v>
      </c>
      <c r="F17" s="41" t="n">
        <v>0.5181</v>
      </c>
      <c r="G17" s="41" t="n">
        <v>0.50695</v>
      </c>
      <c r="H17" s="41" t="n">
        <v>0.46605</v>
      </c>
      <c r="I17" s="41" t="n">
        <v>0.25494764341509</v>
      </c>
      <c r="J17" s="41" t="n">
        <v>0.3501</v>
      </c>
      <c r="K17" s="41" t="n">
        <v>1.4546</v>
      </c>
      <c r="L17" s="41" t="n">
        <v>1.23854476434151</v>
      </c>
    </row>
    <row r="18" customFormat="false" ht="12.75" hidden="false" customHeight="false" outlineLevel="0" collapsed="false">
      <c r="A18" s="45" t="n">
        <v>600</v>
      </c>
      <c r="B18" s="41" t="n">
        <v>0.626</v>
      </c>
      <c r="C18" s="41" t="n">
        <v>0.60415</v>
      </c>
      <c r="D18" s="41" t="n">
        <v>8.36855</v>
      </c>
      <c r="E18" s="41" t="n">
        <v>1.15755</v>
      </c>
      <c r="F18" s="41" t="n">
        <v>0.6474</v>
      </c>
      <c r="G18" s="41" t="n">
        <v>0.6197</v>
      </c>
      <c r="H18" s="41" t="n">
        <v>0.57235</v>
      </c>
      <c r="I18" s="41" t="n">
        <v>0.31433719349629</v>
      </c>
      <c r="J18" s="41" t="n">
        <v>0.43195</v>
      </c>
      <c r="K18" s="41" t="n">
        <v>1.8495</v>
      </c>
      <c r="L18" s="41" t="n">
        <v>1.51914871934963</v>
      </c>
    </row>
    <row r="19" customFormat="false" ht="12.75" hidden="false" customHeight="false" outlineLevel="0" collapsed="false">
      <c r="A19" s="45" t="n">
        <v>700</v>
      </c>
      <c r="B19" s="41" t="n">
        <v>0.74295</v>
      </c>
      <c r="C19" s="41" t="n">
        <v>0.7257</v>
      </c>
      <c r="D19" s="41" t="n">
        <v>9.8544</v>
      </c>
      <c r="E19" s="41" t="n">
        <v>1.381</v>
      </c>
      <c r="F19" s="41" t="n">
        <v>0.7815</v>
      </c>
      <c r="G19" s="41" t="n">
        <v>0.73475</v>
      </c>
      <c r="H19" s="41" t="n">
        <v>0.68055</v>
      </c>
      <c r="I19" s="41" t="n">
        <v>0.373524834927354</v>
      </c>
      <c r="J19" s="41" t="n">
        <v>0.51545</v>
      </c>
      <c r="K19" s="41" t="n">
        <v>2.27035</v>
      </c>
      <c r="L19" s="41" t="n">
        <v>1.80601748349274</v>
      </c>
    </row>
    <row r="20" customFormat="false" ht="12.75" hidden="false" customHeight="false" outlineLevel="0" collapsed="false">
      <c r="A20" s="45" t="n">
        <v>800</v>
      </c>
      <c r="B20" s="41" t="n">
        <v>0.862</v>
      </c>
      <c r="C20" s="41" t="n">
        <v>0.85</v>
      </c>
      <c r="D20" s="41" t="n">
        <v>11.358</v>
      </c>
      <c r="E20" s="41" t="n">
        <v>1.611</v>
      </c>
      <c r="F20" s="41" t="n">
        <v>0.92</v>
      </c>
      <c r="G20" s="41" t="n">
        <v>0.852</v>
      </c>
      <c r="H20" s="41" t="n">
        <v>0.79</v>
      </c>
      <c r="I20" s="41" t="n">
        <v>0.432</v>
      </c>
      <c r="J20" s="41" t="n">
        <v>0.6</v>
      </c>
      <c r="K20" s="41" t="n">
        <v>2.714</v>
      </c>
      <c r="L20" s="41" t="n">
        <v>2.0989</v>
      </c>
    </row>
    <row r="21" customFormat="false" ht="12.75" hidden="false" customHeight="false" outlineLevel="0" collapsed="false">
      <c r="A21" s="45" t="n">
        <v>900</v>
      </c>
      <c r="B21" s="41" t="n">
        <v>0.982</v>
      </c>
      <c r="C21" s="41" t="n">
        <v>0.976</v>
      </c>
      <c r="D21" s="41" t="n">
        <v>12.877</v>
      </c>
      <c r="E21" s="41" t="n">
        <v>1.848</v>
      </c>
      <c r="F21" s="41" t="n">
        <v>1.06</v>
      </c>
      <c r="G21" s="41" t="n">
        <v>0.971</v>
      </c>
      <c r="H21" s="41" t="n">
        <v>0.9</v>
      </c>
      <c r="I21" s="41" t="n">
        <v>0.49</v>
      </c>
      <c r="J21" s="41" t="n">
        <v>0.687</v>
      </c>
      <c r="K21" s="41" t="n">
        <v>3.19</v>
      </c>
      <c r="L21" s="41" t="n">
        <v>2.3981</v>
      </c>
    </row>
    <row r="22" customFormat="false" ht="12.75" hidden="false" customHeight="false" outlineLevel="0" collapsed="false">
      <c r="A22" s="45" t="n">
        <v>1000</v>
      </c>
      <c r="B22" s="41" t="n">
        <v>1.105</v>
      </c>
      <c r="C22" s="41" t="n">
        <v>1.105</v>
      </c>
      <c r="D22" s="41" t="n">
        <v>14.416</v>
      </c>
      <c r="E22" s="41" t="n">
        <v>2.093</v>
      </c>
      <c r="F22" s="41" t="n">
        <v>1.203</v>
      </c>
      <c r="G22" s="41" t="n">
        <v>1.092</v>
      </c>
      <c r="H22" s="41" t="n">
        <v>1.012</v>
      </c>
      <c r="I22" s="41" t="n">
        <v>0.548</v>
      </c>
      <c r="J22" s="41" t="n">
        <v>0.774</v>
      </c>
      <c r="K22" s="41" t="n">
        <v>3.685</v>
      </c>
      <c r="L22" s="41" t="n">
        <v>2.7033</v>
      </c>
    </row>
    <row r="23" customFormat="false" ht="12.75" hidden="false" customHeight="false" outlineLevel="0" collapsed="false">
      <c r="A23" s="45" t="n">
        <v>1100</v>
      </c>
      <c r="B23" s="41" t="n">
        <v>1.228</v>
      </c>
      <c r="C23" s="41" t="n">
        <v>1.235</v>
      </c>
      <c r="D23" s="41" t="n">
        <v>15.977</v>
      </c>
      <c r="E23" s="41" t="n">
        <v>2.343</v>
      </c>
      <c r="F23" s="41" t="n">
        <v>1.349</v>
      </c>
      <c r="G23" s="41" t="n">
        <v>1.214</v>
      </c>
      <c r="H23" s="41" t="n">
        <v>1.124</v>
      </c>
      <c r="I23" s="41" t="n">
        <v>0.606</v>
      </c>
      <c r="J23" s="41" t="n">
        <v>0.862</v>
      </c>
      <c r="K23" s="41" t="n">
        <v>4.199</v>
      </c>
      <c r="L23" s="41" t="n">
        <v>3.0137</v>
      </c>
    </row>
    <row r="24" customFormat="false" ht="12.75" hidden="false" customHeight="false" outlineLevel="0" collapsed="false">
      <c r="A24" s="45" t="n">
        <v>1200</v>
      </c>
      <c r="B24" s="41" t="n">
        <v>1.353</v>
      </c>
      <c r="C24" s="41" t="n">
        <v>1.367</v>
      </c>
      <c r="D24" s="41" t="n">
        <v>17.56</v>
      </c>
      <c r="E24" s="41" t="n">
        <v>2.6</v>
      </c>
      <c r="F24" s="41" t="n">
        <v>1.498</v>
      </c>
      <c r="G24" s="41" t="n">
        <v>1.338</v>
      </c>
      <c r="H24" s="41" t="n">
        <v>1.238</v>
      </c>
      <c r="I24" s="41" t="n">
        <v>0.665</v>
      </c>
      <c r="J24" s="41" t="n">
        <v>0.95</v>
      </c>
      <c r="K24" s="41" t="n">
        <v>4.727</v>
      </c>
      <c r="L24" s="41" t="n">
        <v>3.3296</v>
      </c>
    </row>
    <row r="25" customFormat="false" ht="12.75" hidden="false" customHeight="false" outlineLevel="0" collapsed="false">
      <c r="A25" s="45" t="n">
        <v>1300</v>
      </c>
      <c r="B25" s="41" t="n">
        <v>1.479</v>
      </c>
      <c r="C25" s="41" t="n">
        <v>1.5</v>
      </c>
      <c r="D25" s="41" t="n">
        <v>19.166</v>
      </c>
      <c r="E25" s="41" t="n">
        <v>2.862</v>
      </c>
      <c r="F25" s="41" t="n">
        <v>1.65</v>
      </c>
      <c r="G25" s="41" t="n">
        <v>1.462</v>
      </c>
      <c r="H25" s="41" t="n">
        <v>1.352</v>
      </c>
      <c r="I25" s="41" t="n">
        <v>0.723</v>
      </c>
      <c r="J25" s="41" t="n">
        <v>1.04</v>
      </c>
      <c r="K25" s="41" t="n">
        <v>5.27</v>
      </c>
      <c r="L25" s="41" t="n">
        <v>3.6504</v>
      </c>
    </row>
    <row r="26" customFormat="false" ht="12.75" hidden="false" customHeight="false" outlineLevel="0" collapsed="false">
      <c r="A26" s="45" t="n">
        <v>1400</v>
      </c>
      <c r="B26" s="41" t="n">
        <v>1.606</v>
      </c>
      <c r="C26" s="41" t="n">
        <v>1.634</v>
      </c>
      <c r="D26" s="41" t="n">
        <v>20.793</v>
      </c>
      <c r="E26" s="41" t="n">
        <v>3.129</v>
      </c>
      <c r="F26" s="41" t="n">
        <v>1.804</v>
      </c>
      <c r="G26" s="41" t="n">
        <v>1.588</v>
      </c>
      <c r="H26" s="41" t="n">
        <v>1.468</v>
      </c>
      <c r="I26" s="41" t="n">
        <v>0.782</v>
      </c>
      <c r="J26" s="41" t="n">
        <v>1.129</v>
      </c>
      <c r="K26" s="41" t="n">
        <v>5.824</v>
      </c>
      <c r="L26" s="41" t="n">
        <v>3.9757</v>
      </c>
    </row>
    <row r="27" customFormat="false" ht="12.75" hidden="false" customHeight="false" outlineLevel="0" collapsed="false">
      <c r="A27" s="45" t="n">
        <v>1500</v>
      </c>
      <c r="B27" s="41" t="n">
        <v>1.734</v>
      </c>
      <c r="C27" s="41" t="n">
        <v>1.769</v>
      </c>
      <c r="D27" s="41" t="n">
        <v>22.442</v>
      </c>
      <c r="E27" s="41" t="n">
        <v>3.401</v>
      </c>
      <c r="F27" s="41" t="n">
        <v>1.96</v>
      </c>
      <c r="G27" s="41" t="n">
        <v>1.714</v>
      </c>
      <c r="H27" s="41" t="n">
        <v>1.584</v>
      </c>
      <c r="I27" s="41" t="n">
        <v>0.841</v>
      </c>
      <c r="J27" s="41" t="n">
        <v>1.219</v>
      </c>
      <c r="K27" s="41" t="n">
        <v>6.389</v>
      </c>
      <c r="L27" s="41" t="n">
        <v>4.3053</v>
      </c>
    </row>
    <row r="28" customFormat="false" ht="12.75" hidden="false" customHeight="false" outlineLevel="0" collapsed="false">
      <c r="A28" s="45" t="n">
        <v>1600</v>
      </c>
      <c r="B28" s="41" t="n">
        <v>1.862</v>
      </c>
      <c r="C28" s="41" t="n">
        <v>1.905</v>
      </c>
      <c r="D28" s="41" t="n">
        <v>24.111</v>
      </c>
      <c r="E28" s="41" t="n">
        <v>3.678</v>
      </c>
      <c r="F28" s="41" t="n">
        <v>2.117</v>
      </c>
      <c r="G28" s="41" t="n">
        <v>1.842</v>
      </c>
      <c r="H28" s="41" t="n">
        <v>1.701</v>
      </c>
      <c r="I28" s="41" t="n">
        <v>0.899</v>
      </c>
      <c r="J28" s="41" t="n">
        <v>1.309</v>
      </c>
      <c r="K28" s="41" t="n">
        <v>6.964</v>
      </c>
      <c r="L28" s="41" t="n">
        <v>4.6388</v>
      </c>
    </row>
    <row r="29" customFormat="false" ht="12.75" hidden="false" customHeight="false" outlineLevel="0" collapsed="false">
      <c r="A29" s="45" t="n">
        <v>1700</v>
      </c>
      <c r="B29" s="41" t="n">
        <v>1.991</v>
      </c>
      <c r="C29" s="41" t="n">
        <v>2.041</v>
      </c>
      <c r="D29" s="41" t="n">
        <v>25.799</v>
      </c>
      <c r="E29" s="41" t="n">
        <v>3.959</v>
      </c>
      <c r="F29" s="41" t="n">
        <v>2.277</v>
      </c>
      <c r="G29" s="41" t="n">
        <v>1.97</v>
      </c>
      <c r="H29" s="41" t="n">
        <v>1.818</v>
      </c>
      <c r="I29" s="41" t="n">
        <v>0.958</v>
      </c>
      <c r="J29" s="41" t="n">
        <v>1.4</v>
      </c>
      <c r="K29" s="41" t="n">
        <v>7.547</v>
      </c>
      <c r="L29" s="41" t="n">
        <v>4.976</v>
      </c>
    </row>
    <row r="30" customFormat="false" ht="12.75" hidden="false" customHeight="false" outlineLevel="0" collapsed="false">
      <c r="A30" s="45" t="n">
        <v>1800</v>
      </c>
      <c r="B30" s="41" t="n">
        <v>2.121</v>
      </c>
      <c r="C30" s="41" t="n">
        <v>2.178</v>
      </c>
      <c r="D30" s="41" t="n">
        <v>27.504</v>
      </c>
      <c r="E30" s="41" t="n">
        <v>4.243</v>
      </c>
      <c r="F30" s="41" t="n">
        <v>2.437</v>
      </c>
      <c r="G30" s="41" t="n">
        <v>2.098</v>
      </c>
      <c r="H30" s="41" t="n">
        <v>1.936</v>
      </c>
      <c r="I30" s="41" t="n">
        <v>1.017</v>
      </c>
      <c r="J30" s="41" t="n">
        <v>1.491</v>
      </c>
      <c r="K30" s="41" t="n">
        <v>8.137</v>
      </c>
      <c r="L30" s="41" t="n">
        <v>5.3162</v>
      </c>
    </row>
    <row r="31" customFormat="false" ht="12.75" hidden="false" customHeight="false" outlineLevel="0" collapsed="false">
      <c r="A31" s="45" t="n">
        <v>1900</v>
      </c>
      <c r="B31" s="41" t="n">
        <v>2.251</v>
      </c>
      <c r="C31" s="41" t="n">
        <v>2.316</v>
      </c>
      <c r="D31" s="41" t="n">
        <v>29.226</v>
      </c>
      <c r="E31" s="41" t="n">
        <v>4.531</v>
      </c>
      <c r="F31" s="41" t="n">
        <v>2.599</v>
      </c>
      <c r="G31" s="41" t="n">
        <v>2.228</v>
      </c>
      <c r="H31" s="41" t="n">
        <v>2.055</v>
      </c>
      <c r="I31" s="41" t="n">
        <v>1.076</v>
      </c>
      <c r="J31" s="41" t="n">
        <v>1.582</v>
      </c>
      <c r="K31" s="41" t="n">
        <v>8.734</v>
      </c>
      <c r="L31" s="41" t="n">
        <v>5.6598</v>
      </c>
    </row>
    <row r="32" customFormat="false" ht="12.75" hidden="false" customHeight="false" outlineLevel="0" collapsed="false">
      <c r="A32" s="45" t="n">
        <v>2000</v>
      </c>
      <c r="B32" s="46" t="n">
        <v>2.381</v>
      </c>
      <c r="C32" s="41" t="n">
        <v>2.455</v>
      </c>
      <c r="D32" s="41" t="n">
        <v>30.965</v>
      </c>
      <c r="E32" s="41" t="n">
        <v>4.822</v>
      </c>
      <c r="F32" s="41" t="n">
        <v>2.763</v>
      </c>
      <c r="G32" s="41" t="n">
        <v>2.357</v>
      </c>
      <c r="H32" s="41" t="n">
        <v>2.175</v>
      </c>
      <c r="I32" s="41" t="n">
        <v>1.135</v>
      </c>
      <c r="J32" s="41" t="n">
        <v>1.674</v>
      </c>
      <c r="K32" s="41" t="n">
        <v>9.336</v>
      </c>
      <c r="L32" s="41" t="n">
        <v>6.0063</v>
      </c>
    </row>
    <row r="33" customFormat="false" ht="12.75" hidden="false" customHeight="false" outlineLevel="0" collapsed="false"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</row>
    <row r="34" customFormat="false" ht="12.75" hidden="false" customHeight="false" outlineLevel="0" collapsed="false">
      <c r="A34" s="48" t="s">
        <v>11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</row>
    <row r="35" customFormat="false" ht="12.7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</row>
    <row r="36" customFormat="false" ht="12.75" hidden="false" customHeight="false" outlineLevel="0" collapsed="false">
      <c r="A36" s="37" t="s">
        <v>116</v>
      </c>
      <c r="B36" s="49" t="n">
        <v>0.5</v>
      </c>
      <c r="C36" s="49" t="n">
        <v>0</v>
      </c>
      <c r="D36" s="49" t="n">
        <v>0.5</v>
      </c>
      <c r="E36" s="49" t="n">
        <v>0</v>
      </c>
      <c r="F36" s="49" t="n">
        <v>1.5</v>
      </c>
      <c r="G36" s="49" t="n">
        <v>0</v>
      </c>
      <c r="H36" s="49" t="n">
        <v>0</v>
      </c>
      <c r="I36" s="49" t="n">
        <v>2</v>
      </c>
      <c r="J36" s="49" t="n">
        <v>0</v>
      </c>
      <c r="K36" s="49" t="n">
        <v>2</v>
      </c>
      <c r="L36" s="49" t="n">
        <v>0</v>
      </c>
    </row>
    <row r="37" customFormat="false" ht="12.75" hidden="false" customHeight="false" outlineLevel="0" collapsed="false">
      <c r="A37" s="37" t="s">
        <v>117</v>
      </c>
      <c r="B37" s="50" t="s">
        <v>71</v>
      </c>
      <c r="C37" s="50" t="s">
        <v>69</v>
      </c>
      <c r="D37" s="50" t="s">
        <v>72</v>
      </c>
      <c r="E37" s="50" t="s">
        <v>69</v>
      </c>
      <c r="F37" s="50" t="s">
        <v>72</v>
      </c>
      <c r="G37" s="50" t="s">
        <v>69</v>
      </c>
      <c r="H37" s="50" t="s">
        <v>69</v>
      </c>
      <c r="I37" s="50" t="s">
        <v>70</v>
      </c>
      <c r="J37" s="50" t="s">
        <v>69</v>
      </c>
      <c r="K37" s="50" t="s">
        <v>71</v>
      </c>
      <c r="L37" s="50" t="s">
        <v>69</v>
      </c>
    </row>
    <row r="38" customFormat="false" ht="12.75" hidden="false" customHeight="false" outlineLevel="0" collapsed="false">
      <c r="A38" s="37" t="s">
        <v>118</v>
      </c>
      <c r="B38" s="50" t="s">
        <v>69</v>
      </c>
      <c r="C38" s="50" t="s">
        <v>69</v>
      </c>
      <c r="D38" s="50" t="s">
        <v>69</v>
      </c>
      <c r="E38" s="50" t="s">
        <v>69</v>
      </c>
      <c r="F38" s="50" t="s">
        <v>70</v>
      </c>
      <c r="G38" s="50" t="s">
        <v>69</v>
      </c>
      <c r="H38" s="50" t="s">
        <v>69</v>
      </c>
      <c r="I38" s="50" t="s">
        <v>69</v>
      </c>
      <c r="J38" s="50" t="s">
        <v>69</v>
      </c>
      <c r="K38" s="50" t="s">
        <v>72</v>
      </c>
      <c r="L38" s="50" t="s">
        <v>69</v>
      </c>
    </row>
    <row r="39" s="32" customFormat="true" ht="12.75" hidden="false" customHeight="false" outlineLevel="0" collapsed="false">
      <c r="A39" s="37" t="s">
        <v>119</v>
      </c>
      <c r="B39" s="32" t="n">
        <v>1</v>
      </c>
      <c r="C39" s="32" t="n">
        <v>0</v>
      </c>
      <c r="D39" s="32" t="n">
        <v>1</v>
      </c>
      <c r="E39" s="32" t="n">
        <v>0</v>
      </c>
      <c r="F39" s="32" t="n">
        <v>1</v>
      </c>
      <c r="G39" s="32" t="n">
        <v>0</v>
      </c>
      <c r="H39" s="32" t="n">
        <v>0</v>
      </c>
      <c r="I39" s="32" t="n">
        <v>2</v>
      </c>
      <c r="J39" s="32" t="n">
        <v>0</v>
      </c>
      <c r="K39" s="32" t="n">
        <v>1</v>
      </c>
      <c r="L39" s="32" t="n">
        <v>0</v>
      </c>
    </row>
    <row r="40" s="32" customFormat="true" ht="12.75" hidden="false" customHeight="false" outlineLevel="0" collapsed="false">
      <c r="A40" s="37" t="s">
        <v>120</v>
      </c>
      <c r="B40" s="32" t="n">
        <v>0</v>
      </c>
      <c r="C40" s="32" t="n">
        <v>0</v>
      </c>
      <c r="D40" s="32" t="n">
        <v>0</v>
      </c>
      <c r="E40" s="32" t="n">
        <v>0</v>
      </c>
      <c r="F40" s="32" t="n">
        <v>1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2</v>
      </c>
      <c r="L40" s="32" t="n">
        <v>0</v>
      </c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</row>
    <row r="42" customFormat="false" ht="12.75" hidden="false" customHeight="false" outlineLevel="0" collapsed="false">
      <c r="A42" s="37" t="s">
        <v>121</v>
      </c>
      <c r="B42" s="47" t="n">
        <v>12.011</v>
      </c>
      <c r="C42" s="47" t="n">
        <v>12.011</v>
      </c>
      <c r="D42" s="47" t="n">
        <v>1.008</v>
      </c>
      <c r="E42" s="47" t="n">
        <v>1.008</v>
      </c>
      <c r="F42" s="47"/>
      <c r="G42" s="47" t="n">
        <v>14.0067</v>
      </c>
      <c r="H42" s="47" t="n">
        <v>15.999</v>
      </c>
      <c r="I42" s="47" t="n">
        <v>32.06</v>
      </c>
      <c r="J42" s="47" t="n">
        <v>32.06</v>
      </c>
      <c r="K42" s="47"/>
      <c r="L42" s="47" t="n">
        <v>18.9984</v>
      </c>
      <c r="M42" s="51"/>
    </row>
    <row r="43" customFormat="false" ht="12.75" hidden="false" customHeight="false" outlineLevel="0" collapsed="false">
      <c r="A43" s="37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</row>
    <row r="44" customFormat="false" ht="12.75" hidden="false" customHeight="false" outlineLevel="0" collapsed="false">
      <c r="A44" s="37" t="s">
        <v>122</v>
      </c>
      <c r="B44" s="47" t="n">
        <v>1</v>
      </c>
      <c r="C44" s="47" t="n">
        <v>1</v>
      </c>
      <c r="D44" s="47" t="n">
        <v>2</v>
      </c>
      <c r="E44" s="47" t="n">
        <v>2</v>
      </c>
      <c r="F44" s="47" t="n">
        <v>0</v>
      </c>
      <c r="G44" s="47" t="n">
        <v>2</v>
      </c>
      <c r="H44" s="47" t="n">
        <v>2</v>
      </c>
      <c r="I44" s="47" t="n">
        <v>2</v>
      </c>
      <c r="J44" s="47" t="n">
        <v>1</v>
      </c>
      <c r="K44" s="47" t="n">
        <v>0</v>
      </c>
      <c r="L44" s="47" t="n">
        <v>2</v>
      </c>
      <c r="M44" s="43"/>
    </row>
    <row r="45" customFormat="false" ht="12.75" hidden="false" customHeight="false" outlineLevel="0" collapsed="false">
      <c r="A45" s="37" t="s">
        <v>123</v>
      </c>
      <c r="B45" s="49" t="n">
        <f aca="false">B44*B42</f>
        <v>12.011</v>
      </c>
      <c r="C45" s="47" t="n">
        <f aca="false">C44*C42</f>
        <v>12.011</v>
      </c>
      <c r="D45" s="47" t="n">
        <f aca="false">D44*D42</f>
        <v>2.016</v>
      </c>
      <c r="E45" s="47" t="n">
        <f aca="false">E44*E42</f>
        <v>2.016</v>
      </c>
      <c r="F45" s="47" t="n">
        <f aca="false">F44*F42</f>
        <v>0</v>
      </c>
      <c r="G45" s="47" t="n">
        <f aca="false">G44*G42</f>
        <v>28.0134</v>
      </c>
      <c r="H45" s="47" t="n">
        <f aca="false">H44*H42</f>
        <v>31.998</v>
      </c>
      <c r="I45" s="47" t="n">
        <f aca="false">I44*I42</f>
        <v>64.12</v>
      </c>
      <c r="J45" s="47" t="n">
        <f aca="false">J44*J42</f>
        <v>32.06</v>
      </c>
      <c r="K45" s="47" t="n">
        <f aca="false">K44*K42</f>
        <v>0</v>
      </c>
      <c r="L45" s="47" t="n">
        <f aca="false">L44*L42</f>
        <v>37.9968</v>
      </c>
      <c r="M45" s="43"/>
    </row>
    <row r="46" customFormat="false" ht="12.75" hidden="false" customHeight="false" outlineLevel="0" collapsed="false"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</row>
    <row r="47" customFormat="false" ht="12.75" hidden="false" customHeight="false" outlineLevel="0" collapsed="false"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</row>
    <row r="48" customFormat="false" ht="12.75" hidden="false" customHeight="false" outlineLevel="0" collapsed="false">
      <c r="B48" s="33" t="s">
        <v>12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240277777777778" right="0.25" top="0.729861111111111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F
Denis GARIN, 
Le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09:42:58Z</dcterms:created>
  <dc:creator>DRIM - METHODES</dc:creator>
  <dc:description/>
  <dc:language>en-US</dc:language>
  <cp:lastModifiedBy>0900002</cp:lastModifiedBy>
  <cp:revision>0</cp:revision>
  <dc:subject/>
  <dc:title/>
</cp:coreProperties>
</file>